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3"/>
  </bookViews>
  <sheets>
    <sheet name="Tab1_Zdjęcie humusu 15cm" sheetId="1" state="visible" r:id="rId2"/>
    <sheet name="Tab2_Wykop odkład" sheetId="2" state="visible" r:id="rId3"/>
    <sheet name="Tab3_Nasyp i wykop" sheetId="3" state="visible" r:id="rId4"/>
    <sheet name="Tab4_Humusowanie" sheetId="4" state="visible" r:id="rId5"/>
  </sheets>
  <definedNames>
    <definedName function="false" hidden="false" localSheetId="2" name="_xlnm.Print_Area" vbProcedure="false">'Tab3_Nasyp i wykop'!$A$1:$I$31</definedName>
    <definedName function="false" hidden="false" localSheetId="3" name="_xlnm.Print_Area" vbProcedure="false">Tab4_Humusowanie!$A$1:$H$32</definedName>
    <definedName function="false" hidden="false" name="Excel_BuiltIn_Print_Area_3_1" vbProcedure="false">Tab4_Humusowanie!$A$1:$G$31</definedName>
    <definedName function="false" hidden="false" name="Excel_BuiltIn_Print_Area_4_1" vbProcedure="false">Tab4_Humusowanie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Tabela nr 1</t>
  </si>
  <si>
    <t xml:space="preserve">Usunięcie warstwy ziemi urodzajnej</t>
  </si>
  <si>
    <t xml:space="preserve">Droga gminna Nr 103505B</t>
  </si>
  <si>
    <t xml:space="preserve">Chodorówka Stara – Kolonia Dryga</t>
  </si>
  <si>
    <t xml:space="preserve">Km</t>
  </si>
  <si>
    <t xml:space="preserve">Odległość [ m ]</t>
  </si>
  <si>
    <t xml:space="preserve">Usunięcie warstwy ziemi urodzajnej (humusu) gr.15cm</t>
  </si>
  <si>
    <t xml:space="preserve">Szer. [m]</t>
  </si>
  <si>
    <r>
      <rPr>
        <b val="true"/>
        <i val="true"/>
        <sz val="10"/>
        <rFont val="Arial"/>
        <family val="2"/>
        <charset val="238"/>
      </rPr>
      <t xml:space="preserve">Pow. [m</t>
    </r>
    <r>
      <rPr>
        <b val="true"/>
        <i val="true"/>
        <vertAlign val="superscript"/>
        <sz val="10"/>
        <rFont val="Arial"/>
        <family val="2"/>
        <charset val="238"/>
      </rPr>
      <t xml:space="preserve">2</t>
    </r>
    <r>
      <rPr>
        <b val="true"/>
        <i val="true"/>
        <sz val="10"/>
        <rFont val="Arial"/>
        <family val="2"/>
        <charset val="238"/>
      </rPr>
      <t xml:space="preserve">]</t>
    </r>
  </si>
  <si>
    <t xml:space="preserve">RAZEM</t>
  </si>
  <si>
    <t xml:space="preserve">Tabela nr 2</t>
  </si>
  <si>
    <t xml:space="preserve">Wykop na odkład</t>
  </si>
  <si>
    <r>
      <rPr>
        <b val="true"/>
        <i val="true"/>
        <sz val="10"/>
        <rFont val="Arial"/>
        <family val="2"/>
        <charset val="238"/>
      </rPr>
      <t xml:space="preserve">Obj. [m</t>
    </r>
    <r>
      <rPr>
        <b val="true"/>
        <i val="true"/>
        <vertAlign val="superscript"/>
        <sz val="10"/>
        <rFont val="Arial"/>
        <family val="2"/>
        <charset val="238"/>
      </rPr>
      <t xml:space="preserve">3</t>
    </r>
    <r>
      <rPr>
        <b val="true"/>
        <i val="true"/>
        <sz val="10"/>
        <rFont val="Arial"/>
        <family val="2"/>
        <charset val="238"/>
      </rPr>
      <t xml:space="preserve">]</t>
    </r>
  </si>
  <si>
    <t xml:space="preserve">Tabela nr 3</t>
  </si>
  <si>
    <t xml:space="preserve">Roboty ziemne (ze zużyciem na miejscu)</t>
  </si>
  <si>
    <t xml:space="preserve">Roboty ziemne</t>
  </si>
  <si>
    <t xml:space="preserve">Zużycie na miejscu</t>
  </si>
  <si>
    <r>
      <rPr>
        <b val="true"/>
        <sz val="11"/>
        <rFont val="Arial"/>
        <family val="2"/>
        <charset val="238"/>
      </rPr>
      <t xml:space="preserve">Suma [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 ]</t>
    </r>
  </si>
  <si>
    <r>
      <rPr>
        <b val="true"/>
        <i val="true"/>
        <sz val="10"/>
        <rFont val="Arial"/>
        <family val="2"/>
        <charset val="238"/>
      </rPr>
      <t xml:space="preserve">Pow. [ m</t>
    </r>
    <r>
      <rPr>
        <b val="true"/>
        <i val="true"/>
        <vertAlign val="superscript"/>
        <sz val="10"/>
        <rFont val="Arial"/>
        <family val="2"/>
        <charset val="238"/>
      </rPr>
      <t xml:space="preserve">2</t>
    </r>
    <r>
      <rPr>
        <b val="true"/>
        <i val="true"/>
        <sz val="10"/>
        <rFont val="Arial"/>
        <family val="2"/>
        <charset val="238"/>
      </rPr>
      <t xml:space="preserve">]</t>
    </r>
  </si>
  <si>
    <r>
      <rPr>
        <b val="true"/>
        <i val="true"/>
        <sz val="10"/>
        <rFont val="Arial"/>
        <family val="2"/>
        <charset val="238"/>
      </rPr>
      <t xml:space="preserve">Obj. [ m</t>
    </r>
    <r>
      <rPr>
        <b val="true"/>
        <i val="true"/>
        <vertAlign val="superscript"/>
        <sz val="10"/>
        <rFont val="Arial"/>
        <family val="2"/>
        <charset val="238"/>
      </rPr>
      <t xml:space="preserve">3 </t>
    </r>
    <r>
      <rPr>
        <b val="true"/>
        <i val="true"/>
        <sz val="10"/>
        <rFont val="Arial"/>
        <family val="2"/>
        <charset val="238"/>
      </rPr>
      <t xml:space="preserve">]</t>
    </r>
  </si>
  <si>
    <t xml:space="preserve">W</t>
  </si>
  <si>
    <t xml:space="preserve">N</t>
  </si>
  <si>
    <t xml:space="preserve">Tabela nr 4</t>
  </si>
  <si>
    <t xml:space="preserve">Humusowanie z obsianiem skarp</t>
  </si>
  <si>
    <t xml:space="preserve">Odległość [m]</t>
  </si>
  <si>
    <t xml:space="preserve">Humusowanie z obsianiem skarp i przeciwskarp rowów przy grubości humusu 10cm</t>
  </si>
  <si>
    <t xml:space="preserve">Strona lewa</t>
  </si>
  <si>
    <t xml:space="preserve">Strona prawa</t>
  </si>
  <si>
    <t xml:space="preserve">ŁĄCZN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\+000.00"/>
    <numFmt numFmtId="167" formatCode="0.00"/>
    <numFmt numFmtId="168" formatCode="0.000"/>
    <numFmt numFmtId="169" formatCode="#,##0.00"/>
    <numFmt numFmtId="170" formatCode="0.0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.5"/>
      <name val="Arial"/>
      <family val="2"/>
      <charset val="238"/>
    </font>
    <font>
      <b val="true"/>
      <sz val="10.5"/>
      <name val="Arial"/>
      <family val="2"/>
      <charset val="238"/>
    </font>
    <font>
      <i val="true"/>
      <sz val="12"/>
      <name val="Arial"/>
      <family val="2"/>
      <charset val="238"/>
    </font>
    <font>
      <sz val="14"/>
      <name val="Arial"/>
      <family val="2"/>
      <charset val="238"/>
    </font>
    <font>
      <sz val="1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0" zoomScalePageLayoutView="120" workbookViewId="0">
      <selection pane="topLeft" activeCell="L18" activeCellId="0" sqref="L1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0.16"/>
    <col collapsed="false" customWidth="true" hidden="false" outlineLevel="0" max="2" min="2" style="0" width="13.7"/>
    <col collapsed="false" customWidth="true" hidden="false" outlineLevel="0" max="3" min="3" style="0" width="8.7"/>
    <col collapsed="false" customWidth="true" hidden="false" outlineLevel="0" max="5" min="4" style="0" width="12.7"/>
    <col collapsed="false" customWidth="true" hidden="false" outlineLevel="0" max="6" min="6" style="0" width="10.16"/>
    <col collapsed="false" customWidth="true" hidden="false" outlineLevel="0" max="7" min="7" style="0" width="5.91"/>
    <col collapsed="false" customWidth="true" hidden="false" outlineLevel="0" max="8" min="8" style="0" width="5.66"/>
    <col collapsed="false" customWidth="true" hidden="false" outlineLevel="0" max="9" min="9" style="0" width="7.2"/>
    <col collapsed="false" customWidth="true" hidden="false" outlineLevel="0" max="10" min="10" style="0" width="6.82"/>
    <col collapsed="false" customWidth="true" hidden="false" outlineLevel="0" max="11" min="11" style="0" width="6.05"/>
  </cols>
  <sheetData>
    <row r="1" customFormat="false" ht="12.85" hidden="false" customHeight="false" outlineLevel="0" collapsed="false">
      <c r="F1" s="1" t="s">
        <v>0</v>
      </c>
    </row>
    <row r="2" customFormat="false" ht="15.25" hidden="false" customHeight="false" outlineLevel="0" collapsed="false">
      <c r="B2" s="2" t="s">
        <v>1</v>
      </c>
      <c r="C2" s="2"/>
      <c r="D2" s="2"/>
      <c r="E2" s="2"/>
      <c r="F2" s="3"/>
    </row>
    <row r="3" customFormat="false" ht="14.0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4.05" hidden="false" customHeight="false" outlineLevel="0" collapsed="false">
      <c r="A4" s="4" t="s">
        <v>3</v>
      </c>
      <c r="B4" s="4"/>
      <c r="C4" s="4"/>
      <c r="D4" s="4"/>
      <c r="E4" s="4"/>
      <c r="F4" s="4"/>
    </row>
    <row r="6" customFormat="false" ht="40" hidden="false" customHeight="true" outlineLevel="0" collapsed="false">
      <c r="B6" s="5" t="s">
        <v>4</v>
      </c>
      <c r="C6" s="6" t="s">
        <v>5</v>
      </c>
      <c r="D6" s="7" t="s">
        <v>6</v>
      </c>
      <c r="E6" s="7"/>
    </row>
    <row r="7" customFormat="false" ht="30" hidden="false" customHeight="true" outlineLevel="0" collapsed="false">
      <c r="B7" s="5"/>
      <c r="C7" s="6"/>
      <c r="D7" s="8" t="s">
        <v>7</v>
      </c>
      <c r="E7" s="5" t="s">
        <v>8</v>
      </c>
    </row>
    <row r="8" customFormat="false" ht="26.45" hidden="false" customHeight="true" outlineLevel="0" collapsed="false">
      <c r="B8" s="5"/>
      <c r="C8" s="6"/>
      <c r="D8" s="8"/>
      <c r="E8" s="5"/>
      <c r="G8" s="9"/>
      <c r="H8" s="9"/>
      <c r="I8" s="9"/>
      <c r="J8" s="10"/>
    </row>
    <row r="9" customFormat="false" ht="12.85" hidden="false" customHeight="false" outlineLevel="0" collapsed="false">
      <c r="B9" s="11" t="n">
        <v>0</v>
      </c>
      <c r="C9" s="12"/>
      <c r="D9" s="13" t="n">
        <v>5.83</v>
      </c>
      <c r="E9" s="13"/>
      <c r="G9" s="14"/>
      <c r="H9" s="14"/>
      <c r="I9" s="14"/>
      <c r="J9" s="15"/>
    </row>
    <row r="10" customFormat="false" ht="12.85" hidden="false" customHeight="false" outlineLevel="0" collapsed="false">
      <c r="B10" s="11" t="n">
        <v>9.5</v>
      </c>
      <c r="C10" s="13" t="n">
        <f aca="false">B10-B9</f>
        <v>9.5</v>
      </c>
      <c r="D10" s="13" t="n">
        <v>6.67</v>
      </c>
      <c r="E10" s="13" t="n">
        <f aca="false">ROUND(C10*(D10+D9)/2,2)</f>
        <v>59.38</v>
      </c>
      <c r="G10" s="14"/>
      <c r="H10" s="14"/>
      <c r="I10" s="14"/>
      <c r="J10" s="15"/>
    </row>
    <row r="11" customFormat="false" ht="12.85" hidden="false" customHeight="false" outlineLevel="0" collapsed="false">
      <c r="B11" s="11" t="n">
        <v>30</v>
      </c>
      <c r="C11" s="13" t="n">
        <f aca="false">B11-B10</f>
        <v>20.5</v>
      </c>
      <c r="D11" s="13" t="n">
        <v>6.3</v>
      </c>
      <c r="E11" s="13" t="n">
        <f aca="false">ROUND(C11*(D11+D10)/2,2)</f>
        <v>132.94</v>
      </c>
      <c r="G11" s="14"/>
      <c r="H11" s="14"/>
      <c r="I11" s="14"/>
      <c r="J11" s="15"/>
    </row>
    <row r="12" customFormat="false" ht="12.85" hidden="false" customHeight="false" outlineLevel="0" collapsed="false">
      <c r="B12" s="11" t="n">
        <v>77.4</v>
      </c>
      <c r="C12" s="13" t="n">
        <f aca="false">B12-B11</f>
        <v>47.4</v>
      </c>
      <c r="D12" s="13" t="n">
        <v>5.83</v>
      </c>
      <c r="E12" s="13" t="n">
        <f aca="false">ROUND(C12*(D12+D11)/2,2)</f>
        <v>287.48</v>
      </c>
      <c r="G12" s="14"/>
      <c r="H12" s="14"/>
      <c r="I12" s="14"/>
      <c r="J12" s="15"/>
    </row>
    <row r="13" customFormat="false" ht="12.85" hidden="false" customHeight="false" outlineLevel="0" collapsed="false">
      <c r="B13" s="11" t="n">
        <v>126.9</v>
      </c>
      <c r="C13" s="13" t="n">
        <f aca="false">B13-B12</f>
        <v>49.5</v>
      </c>
      <c r="D13" s="13" t="n">
        <v>5.28</v>
      </c>
      <c r="E13" s="13" t="n">
        <f aca="false">ROUND(C13*(D13+D12)/2,2)</f>
        <v>274.97</v>
      </c>
      <c r="G13" s="14"/>
      <c r="H13" s="14"/>
      <c r="I13" s="14"/>
      <c r="J13" s="15"/>
    </row>
    <row r="14" customFormat="false" ht="12.85" hidden="false" customHeight="false" outlineLevel="0" collapsed="false">
      <c r="B14" s="11" t="n">
        <v>179.1</v>
      </c>
      <c r="C14" s="13" t="n">
        <f aca="false">B14-B13</f>
        <v>52.2</v>
      </c>
      <c r="D14" s="13" t="n">
        <v>5.73</v>
      </c>
      <c r="E14" s="13" t="n">
        <f aca="false">ROUND(C14*(D14+D13)/2,2)</f>
        <v>287.36</v>
      </c>
      <c r="G14" s="14"/>
      <c r="H14" s="14"/>
      <c r="I14" s="14"/>
      <c r="J14" s="15"/>
    </row>
    <row r="15" customFormat="false" ht="12.85" hidden="false" customHeight="false" outlineLevel="0" collapsed="false">
      <c r="B15" s="11" t="n">
        <v>236.05</v>
      </c>
      <c r="C15" s="13" t="n">
        <f aca="false">B15-B14</f>
        <v>56.95</v>
      </c>
      <c r="D15" s="13" t="n">
        <v>4.49</v>
      </c>
      <c r="E15" s="13" t="n">
        <f aca="false">ROUND(C15*(D15+D14)/2,2)</f>
        <v>291.01</v>
      </c>
      <c r="G15" s="14"/>
      <c r="H15" s="14"/>
      <c r="I15" s="14"/>
      <c r="J15" s="15"/>
    </row>
    <row r="16" customFormat="false" ht="12.85" hidden="false" customHeight="false" outlineLevel="0" collapsed="false">
      <c r="B16" s="11" t="n">
        <v>250.7</v>
      </c>
      <c r="C16" s="13" t="n">
        <f aca="false">B16-B15</f>
        <v>14.65</v>
      </c>
      <c r="D16" s="13" t="n">
        <v>4.12</v>
      </c>
      <c r="E16" s="13" t="n">
        <f aca="false">ROUND(C16*(D16+D15)/2,2)</f>
        <v>63.07</v>
      </c>
      <c r="G16" s="14"/>
      <c r="H16" s="14"/>
      <c r="I16" s="14"/>
      <c r="J16" s="15"/>
    </row>
    <row r="17" customFormat="false" ht="12.85" hidden="false" customHeight="false" outlineLevel="0" collapsed="false">
      <c r="B17" s="11" t="n">
        <v>313.4</v>
      </c>
      <c r="C17" s="13" t="n">
        <f aca="false">B17-B16</f>
        <v>62.7</v>
      </c>
      <c r="D17" s="13" t="n">
        <v>4.07</v>
      </c>
      <c r="E17" s="13" t="n">
        <f aca="false">ROUND(C17*(D17+D16)/2,2)</f>
        <v>256.76</v>
      </c>
      <c r="G17" s="14"/>
      <c r="H17" s="14"/>
      <c r="I17" s="14"/>
      <c r="J17" s="15"/>
    </row>
    <row r="18" customFormat="false" ht="12.85" hidden="false" customHeight="false" outlineLevel="0" collapsed="false">
      <c r="B18" s="11" t="n">
        <v>337.4</v>
      </c>
      <c r="C18" s="13" t="n">
        <f aca="false">B18-B17</f>
        <v>24</v>
      </c>
      <c r="D18" s="13" t="n">
        <v>3.88</v>
      </c>
      <c r="E18" s="13" t="n">
        <f aca="false">ROUND(C18*(D18+D17)/2,2)</f>
        <v>95.4</v>
      </c>
      <c r="G18" s="14"/>
      <c r="H18" s="14"/>
      <c r="I18" s="14"/>
      <c r="J18" s="15"/>
    </row>
    <row r="19" customFormat="false" ht="12.85" hidden="false" customHeight="false" outlineLevel="0" collapsed="false">
      <c r="B19" s="11" t="n">
        <v>374.05</v>
      </c>
      <c r="C19" s="13" t="n">
        <f aca="false">B19-B18</f>
        <v>36.65</v>
      </c>
      <c r="D19" s="13" t="n">
        <v>5.47</v>
      </c>
      <c r="E19" s="13" t="n">
        <f aca="false">ROUND(C19*(D19+D18)/2,2)</f>
        <v>171.34</v>
      </c>
      <c r="G19" s="14"/>
      <c r="H19" s="14"/>
      <c r="I19" s="14"/>
      <c r="J19" s="15"/>
    </row>
    <row r="20" customFormat="false" ht="12.85" hidden="false" customHeight="false" outlineLevel="0" collapsed="false">
      <c r="B20" s="11" t="n">
        <v>421.4</v>
      </c>
      <c r="C20" s="13" t="n">
        <f aca="false">B20-B19</f>
        <v>47.35</v>
      </c>
      <c r="D20" s="13" t="n">
        <v>6</v>
      </c>
      <c r="E20" s="13" t="n">
        <f aca="false">ROUND(C20*(D20+D19)/2,2)</f>
        <v>271.55</v>
      </c>
      <c r="G20" s="14"/>
      <c r="H20" s="14"/>
      <c r="I20" s="14"/>
      <c r="J20" s="15"/>
    </row>
    <row r="21" customFormat="false" ht="12.85" hidden="false" customHeight="false" outlineLevel="0" collapsed="false">
      <c r="B21" s="11" t="n">
        <v>471.3</v>
      </c>
      <c r="C21" s="13" t="n">
        <f aca="false">B21-B20</f>
        <v>49.9</v>
      </c>
      <c r="D21" s="13" t="n">
        <v>5.4</v>
      </c>
      <c r="E21" s="13" t="n">
        <f aca="false">ROUND(C21*(D21+D20)/2,2)</f>
        <v>284.43</v>
      </c>
      <c r="G21" s="14"/>
      <c r="H21" s="14"/>
      <c r="I21" s="14"/>
      <c r="J21" s="15"/>
    </row>
    <row r="22" customFormat="false" ht="12.85" hidden="false" customHeight="false" outlineLevel="0" collapsed="false">
      <c r="B22" s="11" t="n">
        <v>516.6</v>
      </c>
      <c r="C22" s="13" t="n">
        <f aca="false">B22-B21</f>
        <v>45.3</v>
      </c>
      <c r="D22" s="13" t="n">
        <v>7.09</v>
      </c>
      <c r="E22" s="13" t="n">
        <f aca="false">ROUND(C22*(D22+D21)/2,2)</f>
        <v>282.9</v>
      </c>
      <c r="G22" s="14"/>
      <c r="H22" s="14"/>
      <c r="I22" s="14"/>
      <c r="J22" s="15"/>
    </row>
    <row r="23" customFormat="false" ht="12.85" hidden="false" customHeight="false" outlineLevel="0" collapsed="false">
      <c r="B23" s="11" t="n">
        <v>526.8</v>
      </c>
      <c r="C23" s="13" t="n">
        <f aca="false">B23-B22</f>
        <v>10.2</v>
      </c>
      <c r="D23" s="13" t="n">
        <v>5.41</v>
      </c>
      <c r="E23" s="13" t="n">
        <f aca="false">ROUND(C23*(D23+D22)/2,2)</f>
        <v>63.75</v>
      </c>
      <c r="G23" s="14"/>
      <c r="H23" s="14"/>
      <c r="I23" s="14"/>
      <c r="J23" s="15"/>
    </row>
    <row r="24" customFormat="false" ht="12.85" hidden="false" customHeight="false" outlineLevel="0" collapsed="false">
      <c r="B24" s="11" t="n">
        <v>541.3</v>
      </c>
      <c r="C24" s="13" t="n">
        <f aca="false">B24-B23</f>
        <v>14.5</v>
      </c>
      <c r="D24" s="13" t="n">
        <v>6.21</v>
      </c>
      <c r="E24" s="13" t="n">
        <f aca="false">ROUND(C24*(D24+D23)/2,2)</f>
        <v>84.25</v>
      </c>
      <c r="G24" s="14"/>
      <c r="H24" s="14"/>
      <c r="I24" s="14"/>
      <c r="J24" s="15"/>
    </row>
    <row r="25" customFormat="false" ht="12.85" hidden="false" customHeight="false" outlineLevel="0" collapsed="false">
      <c r="B25" s="11" t="n">
        <v>572.8</v>
      </c>
      <c r="C25" s="13" t="n">
        <f aca="false">B25-B24</f>
        <v>31.5</v>
      </c>
      <c r="D25" s="13" t="n">
        <v>5.83</v>
      </c>
      <c r="E25" s="13" t="n">
        <f aca="false">ROUND(C25*(D25+D24)/2,2)</f>
        <v>189.63</v>
      </c>
      <c r="G25" s="14"/>
      <c r="H25" s="14"/>
      <c r="I25" s="14"/>
      <c r="J25" s="15"/>
    </row>
    <row r="26" customFormat="false" ht="12.85" hidden="false" customHeight="false" outlineLevel="0" collapsed="false">
      <c r="B26" s="11" t="n">
        <v>617.6</v>
      </c>
      <c r="C26" s="13" t="n">
        <f aca="false">B26-B25</f>
        <v>44.8000000000001</v>
      </c>
      <c r="D26" s="13" t="n">
        <v>5.37</v>
      </c>
      <c r="E26" s="13" t="n">
        <f aca="false">ROUND(C26*(D26+D25)/2,2)</f>
        <v>250.88</v>
      </c>
      <c r="G26" s="14"/>
      <c r="H26" s="14"/>
      <c r="I26" s="14"/>
      <c r="J26" s="15"/>
    </row>
    <row r="27" customFormat="false" ht="12.85" hidden="false" customHeight="false" outlineLevel="0" collapsed="false">
      <c r="B27" s="11" t="n">
        <v>662.1</v>
      </c>
      <c r="C27" s="13" t="n">
        <f aca="false">B27-B26</f>
        <v>44.5</v>
      </c>
      <c r="D27" s="13" t="n">
        <v>4.38</v>
      </c>
      <c r="E27" s="13" t="n">
        <f aca="false">ROUND(C27*(D27+D26)/2,2)</f>
        <v>216.94</v>
      </c>
      <c r="G27" s="14"/>
      <c r="H27" s="14"/>
      <c r="I27" s="14"/>
      <c r="J27" s="15"/>
    </row>
    <row r="28" customFormat="false" ht="12.85" hidden="false" customHeight="false" outlineLevel="0" collapsed="false">
      <c r="B28" s="11" t="n">
        <v>711.5</v>
      </c>
      <c r="C28" s="13" t="n">
        <f aca="false">B28-B27</f>
        <v>49.4</v>
      </c>
      <c r="D28" s="13" t="n">
        <v>3.93</v>
      </c>
      <c r="E28" s="13" t="n">
        <f aca="false">ROUND(C28*(D28+D27)/2,2)</f>
        <v>205.26</v>
      </c>
      <c r="G28" s="14"/>
      <c r="H28" s="14"/>
      <c r="I28" s="14"/>
      <c r="J28" s="15"/>
    </row>
    <row r="29" customFormat="false" ht="12.85" hidden="false" customHeight="false" outlineLevel="0" collapsed="false">
      <c r="B29" s="11" t="n">
        <v>731.2</v>
      </c>
      <c r="C29" s="13" t="n">
        <f aca="false">B29-B28</f>
        <v>19.7</v>
      </c>
      <c r="D29" s="13" t="n">
        <v>3.75</v>
      </c>
      <c r="E29" s="13" t="n">
        <f aca="false">ROUND(C29*(D29+D28)/2,2)</f>
        <v>75.65</v>
      </c>
      <c r="G29" s="14"/>
      <c r="H29" s="14"/>
      <c r="I29" s="14"/>
      <c r="J29" s="15"/>
    </row>
    <row r="30" customFormat="false" ht="12.85" hidden="false" customHeight="false" outlineLevel="0" collapsed="false">
      <c r="B30" s="11" t="n">
        <v>736.22</v>
      </c>
      <c r="C30" s="13" t="n">
        <f aca="false">B30-B29</f>
        <v>5.01999999999998</v>
      </c>
      <c r="D30" s="13" t="n">
        <v>3.55</v>
      </c>
      <c r="E30" s="13" t="n">
        <f aca="false">ROUND(C30*(D30+D29)/2,2)</f>
        <v>18.32</v>
      </c>
      <c r="G30" s="14"/>
      <c r="H30" s="14"/>
      <c r="I30" s="14"/>
      <c r="J30" s="15"/>
    </row>
    <row r="31" customFormat="false" ht="12.85" hidden="false" customHeight="false" outlineLevel="0" collapsed="false">
      <c r="B31" s="16" t="s">
        <v>9</v>
      </c>
      <c r="C31" s="16"/>
      <c r="D31" s="16"/>
      <c r="E31" s="17" t="n">
        <f aca="false">SUM(E10:E30)</f>
        <v>3863.27</v>
      </c>
      <c r="G31" s="14"/>
      <c r="H31" s="14"/>
      <c r="I31" s="14"/>
      <c r="J31" s="14"/>
    </row>
  </sheetData>
  <mergeCells count="9">
    <mergeCell ref="B2:E2"/>
    <mergeCell ref="A3:F3"/>
    <mergeCell ref="A4:F4"/>
    <mergeCell ref="B6:B8"/>
    <mergeCell ref="C6:C8"/>
    <mergeCell ref="D6:E6"/>
    <mergeCell ref="D7:D8"/>
    <mergeCell ref="E7:E8"/>
    <mergeCell ref="B31:D31"/>
  </mergeCells>
  <printOptions headings="false" gridLines="false" gridLinesSet="true" horizontalCentered="false" verticalCentered="false"/>
  <pageMargins left="1.10208333333333" right="0.708333333333333" top="0.984027777777778" bottom="0.984027777777778" header="0.511811023622047" footer="0.511811023622047"/>
  <pageSetup paperSize="9" scale="1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0" zoomScalePageLayoutView="120" workbookViewId="0">
      <selection pane="topLeft" activeCell="I27" activeCellId="0" sqref="I2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9.79"/>
    <col collapsed="false" customWidth="true" hidden="false" outlineLevel="0" max="2" min="2" style="0" width="13.7"/>
    <col collapsed="false" customWidth="true" hidden="false" outlineLevel="0" max="3" min="3" style="0" width="8.7"/>
    <col collapsed="false" customWidth="true" hidden="false" outlineLevel="0" max="5" min="4" style="0" width="12.7"/>
    <col collapsed="false" customWidth="true" hidden="false" outlineLevel="0" max="6" min="6" style="0" width="9.91"/>
  </cols>
  <sheetData>
    <row r="1" customFormat="false" ht="12.85" hidden="false" customHeight="false" outlineLevel="0" collapsed="false">
      <c r="F1" s="1" t="s">
        <v>10</v>
      </c>
    </row>
    <row r="2" customFormat="false" ht="15.25" hidden="false" customHeight="false" outlineLevel="0" collapsed="false">
      <c r="A2" s="2" t="s">
        <v>11</v>
      </c>
      <c r="B2" s="2"/>
      <c r="C2" s="2"/>
      <c r="D2" s="2"/>
      <c r="E2" s="2"/>
      <c r="F2" s="2"/>
    </row>
    <row r="3" customFormat="false" ht="14.0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4.05" hidden="false" customHeight="false" outlineLevel="0" collapsed="false">
      <c r="A4" s="4" t="s">
        <v>3</v>
      </c>
      <c r="B4" s="4"/>
      <c r="C4" s="4"/>
      <c r="D4" s="4"/>
      <c r="E4" s="4"/>
      <c r="F4" s="4"/>
    </row>
    <row r="6" customFormat="false" ht="35.95" hidden="false" customHeight="true" outlineLevel="0" collapsed="false">
      <c r="B6" s="18" t="s">
        <v>4</v>
      </c>
      <c r="C6" s="19" t="s">
        <v>5</v>
      </c>
      <c r="D6" s="20" t="s">
        <v>11</v>
      </c>
      <c r="E6" s="20"/>
    </row>
    <row r="7" customFormat="false" ht="30" hidden="false" customHeight="true" outlineLevel="0" collapsed="false">
      <c r="B7" s="18"/>
      <c r="C7" s="19"/>
      <c r="D7" s="8" t="s">
        <v>8</v>
      </c>
      <c r="E7" s="5" t="s">
        <v>12</v>
      </c>
    </row>
    <row r="8" customFormat="false" ht="27.8" hidden="false" customHeight="true" outlineLevel="0" collapsed="false">
      <c r="B8" s="18"/>
      <c r="C8" s="19"/>
      <c r="D8" s="8"/>
      <c r="E8" s="5"/>
      <c r="G8" s="14"/>
      <c r="H8" s="9"/>
    </row>
    <row r="9" customFormat="false" ht="12.85" hidden="false" customHeight="false" outlineLevel="0" collapsed="false">
      <c r="B9" s="11" t="n">
        <v>0</v>
      </c>
      <c r="C9" s="12"/>
      <c r="D9" s="13" t="n">
        <v>0.35</v>
      </c>
      <c r="E9" s="13"/>
      <c r="G9" s="14"/>
      <c r="H9" s="21"/>
    </row>
    <row r="10" customFormat="false" ht="12.85" hidden="false" customHeight="false" outlineLevel="0" collapsed="false">
      <c r="B10" s="11" t="n">
        <v>9.5</v>
      </c>
      <c r="C10" s="13" t="n">
        <f aca="false">B10-B9</f>
        <v>9.5</v>
      </c>
      <c r="D10" s="13" t="n">
        <v>0.86</v>
      </c>
      <c r="E10" s="13" t="n">
        <f aca="false">ROUND(C10*(D10+D9)/2,2)</f>
        <v>5.75</v>
      </c>
      <c r="G10" s="14"/>
      <c r="H10" s="21"/>
    </row>
    <row r="11" customFormat="false" ht="12.85" hidden="false" customHeight="false" outlineLevel="0" collapsed="false">
      <c r="B11" s="11" t="n">
        <v>30</v>
      </c>
      <c r="C11" s="13" t="n">
        <f aca="false">B11-B10</f>
        <v>20.5</v>
      </c>
      <c r="D11" s="13" t="n">
        <v>0.3</v>
      </c>
      <c r="E11" s="13" t="n">
        <f aca="false">ROUND(C11*(D11+D10)/2,2)</f>
        <v>11.89</v>
      </c>
      <c r="G11" s="14"/>
      <c r="H11" s="21"/>
    </row>
    <row r="12" customFormat="false" ht="12.85" hidden="false" customHeight="false" outlineLevel="0" collapsed="false">
      <c r="B12" s="11" t="n">
        <v>77.4</v>
      </c>
      <c r="C12" s="13" t="n">
        <f aca="false">B12-B11</f>
        <v>47.4</v>
      </c>
      <c r="D12" s="13" t="n">
        <v>0.15</v>
      </c>
      <c r="E12" s="13" t="n">
        <f aca="false">ROUND(C12*(D12+D11)/2,2)</f>
        <v>10.67</v>
      </c>
      <c r="G12" s="14"/>
      <c r="H12" s="21"/>
    </row>
    <row r="13" customFormat="false" ht="12.85" hidden="false" customHeight="false" outlineLevel="0" collapsed="false">
      <c r="B13" s="11" t="n">
        <v>126.9</v>
      </c>
      <c r="C13" s="13" t="n">
        <f aca="false">B13-B12</f>
        <v>49.5</v>
      </c>
      <c r="D13" s="13" t="n">
        <v>0.05</v>
      </c>
      <c r="E13" s="13" t="n">
        <f aca="false">ROUND(C13*(D13+D12)/2,2)</f>
        <v>4.95</v>
      </c>
      <c r="G13" s="14"/>
      <c r="H13" s="21"/>
    </row>
    <row r="14" customFormat="false" ht="12.85" hidden="false" customHeight="false" outlineLevel="0" collapsed="false">
      <c r="B14" s="11" t="n">
        <v>179.1</v>
      </c>
      <c r="C14" s="13" t="n">
        <f aca="false">B14-B13</f>
        <v>52.2</v>
      </c>
      <c r="D14" s="13" t="n">
        <v>0.01</v>
      </c>
      <c r="E14" s="13" t="n">
        <f aca="false">ROUND(C14*(D14+D13)/2,2)</f>
        <v>1.57</v>
      </c>
      <c r="G14" s="14"/>
      <c r="H14" s="21"/>
    </row>
    <row r="15" customFormat="false" ht="12.85" hidden="false" customHeight="false" outlineLevel="0" collapsed="false">
      <c r="B15" s="11" t="n">
        <v>236.05</v>
      </c>
      <c r="C15" s="13" t="n">
        <f aca="false">B15-B14</f>
        <v>56.95</v>
      </c>
      <c r="D15" s="13" t="n">
        <v>0.05</v>
      </c>
      <c r="E15" s="13" t="n">
        <f aca="false">ROUND(C15*(D15+D14)/2,2)</f>
        <v>1.71</v>
      </c>
      <c r="G15" s="14"/>
      <c r="H15" s="21"/>
    </row>
    <row r="16" customFormat="false" ht="12.85" hidden="false" customHeight="false" outlineLevel="0" collapsed="false">
      <c r="B16" s="11" t="n">
        <v>250.7</v>
      </c>
      <c r="C16" s="13" t="n">
        <f aca="false">B16-B15</f>
        <v>14.65</v>
      </c>
      <c r="D16" s="13" t="n">
        <v>0.02</v>
      </c>
      <c r="E16" s="13" t="n">
        <f aca="false">ROUND(C16*(D16+D15)/2,2)</f>
        <v>0.51</v>
      </c>
      <c r="G16" s="14"/>
      <c r="H16" s="21"/>
    </row>
    <row r="17" customFormat="false" ht="12.85" hidden="false" customHeight="false" outlineLevel="0" collapsed="false">
      <c r="B17" s="11" t="n">
        <v>313.4</v>
      </c>
      <c r="C17" s="13" t="n">
        <f aca="false">B17-B16</f>
        <v>62.7</v>
      </c>
      <c r="D17" s="13" t="n">
        <v>0.01</v>
      </c>
      <c r="E17" s="13" t="n">
        <f aca="false">ROUND(C17*(D17+D16)/2,2)</f>
        <v>0.94</v>
      </c>
      <c r="G17" s="14"/>
      <c r="H17" s="21"/>
    </row>
    <row r="18" customFormat="false" ht="12.85" hidden="false" customHeight="false" outlineLevel="0" collapsed="false">
      <c r="B18" s="11" t="n">
        <v>337.4</v>
      </c>
      <c r="C18" s="13" t="n">
        <f aca="false">B18-B17</f>
        <v>24</v>
      </c>
      <c r="D18" s="13" t="n">
        <v>0.01</v>
      </c>
      <c r="E18" s="13" t="n">
        <f aca="false">ROUND(C18*(D18+D17)/2,2)</f>
        <v>0.24</v>
      </c>
      <c r="G18" s="14"/>
      <c r="H18" s="21"/>
    </row>
    <row r="19" customFormat="false" ht="12.85" hidden="false" customHeight="false" outlineLevel="0" collapsed="false">
      <c r="B19" s="11" t="n">
        <v>374.05</v>
      </c>
      <c r="C19" s="13" t="n">
        <f aca="false">B19-B18</f>
        <v>36.65</v>
      </c>
      <c r="D19" s="13" t="n">
        <v>0.08</v>
      </c>
      <c r="E19" s="13" t="n">
        <f aca="false">ROUND(C19*(D19+D18)/2,2)</f>
        <v>1.65</v>
      </c>
      <c r="G19" s="14"/>
      <c r="H19" s="21"/>
    </row>
    <row r="20" customFormat="false" ht="12.85" hidden="false" customHeight="false" outlineLevel="0" collapsed="false">
      <c r="B20" s="11" t="n">
        <v>421.4</v>
      </c>
      <c r="C20" s="13" t="n">
        <f aca="false">B20-B19</f>
        <v>47.35</v>
      </c>
      <c r="D20" s="13" t="n">
        <v>0.03</v>
      </c>
      <c r="E20" s="13" t="n">
        <f aca="false">ROUND(C20*(D20+D19)/2,2)</f>
        <v>2.6</v>
      </c>
      <c r="G20" s="14"/>
      <c r="H20" s="21"/>
    </row>
    <row r="21" customFormat="false" ht="12.85" hidden="false" customHeight="false" outlineLevel="0" collapsed="false">
      <c r="B21" s="11" t="n">
        <v>471.3</v>
      </c>
      <c r="C21" s="13" t="n">
        <f aca="false">B21-B20</f>
        <v>49.9</v>
      </c>
      <c r="D21" s="13" t="n">
        <v>0.2</v>
      </c>
      <c r="E21" s="13" t="n">
        <f aca="false">ROUND(C21*(D21+D20)/2,2)</f>
        <v>5.74</v>
      </c>
      <c r="G21" s="14"/>
      <c r="H21" s="21"/>
    </row>
    <row r="22" customFormat="false" ht="12.85" hidden="false" customHeight="false" outlineLevel="0" collapsed="false">
      <c r="B22" s="11" t="n">
        <v>516.6</v>
      </c>
      <c r="C22" s="13" t="n">
        <f aca="false">B22-B21</f>
        <v>45.3</v>
      </c>
      <c r="D22" s="13" t="n">
        <v>0.02</v>
      </c>
      <c r="E22" s="13" t="n">
        <f aca="false">ROUND(C22*(D22+D21)/2,2)</f>
        <v>4.98</v>
      </c>
      <c r="G22" s="14"/>
      <c r="H22" s="21"/>
    </row>
    <row r="23" customFormat="false" ht="12.85" hidden="false" customHeight="false" outlineLevel="0" collapsed="false">
      <c r="B23" s="11" t="n">
        <v>526.8</v>
      </c>
      <c r="C23" s="13" t="n">
        <f aca="false">B23-B22</f>
        <v>10.2</v>
      </c>
      <c r="D23" s="13" t="n">
        <v>0.09</v>
      </c>
      <c r="E23" s="13" t="n">
        <f aca="false">ROUND(C23*(D23+D22)/2,2)</f>
        <v>0.56</v>
      </c>
      <c r="G23" s="14"/>
      <c r="H23" s="21"/>
    </row>
    <row r="24" customFormat="false" ht="12.85" hidden="false" customHeight="false" outlineLevel="0" collapsed="false">
      <c r="B24" s="11" t="n">
        <v>541.3</v>
      </c>
      <c r="C24" s="13" t="n">
        <f aca="false">B24-B23</f>
        <v>14.5</v>
      </c>
      <c r="D24" s="13" t="n">
        <v>0.09</v>
      </c>
      <c r="E24" s="13" t="n">
        <f aca="false">ROUND(C24*(D24+D23)/2,2)</f>
        <v>1.31</v>
      </c>
      <c r="G24" s="14"/>
      <c r="H24" s="21"/>
    </row>
    <row r="25" customFormat="false" ht="12.85" hidden="false" customHeight="false" outlineLevel="0" collapsed="false">
      <c r="B25" s="11" t="n">
        <v>572.8</v>
      </c>
      <c r="C25" s="13" t="n">
        <f aca="false">B25-B24</f>
        <v>31.5</v>
      </c>
      <c r="D25" s="13" t="n">
        <v>0.07</v>
      </c>
      <c r="E25" s="13" t="n">
        <f aca="false">ROUND(C25*(D25+D24)/2,2)</f>
        <v>2.52</v>
      </c>
      <c r="G25" s="14"/>
      <c r="H25" s="21"/>
    </row>
    <row r="26" customFormat="false" ht="12.85" hidden="false" customHeight="false" outlineLevel="0" collapsed="false">
      <c r="B26" s="11" t="n">
        <v>617.6</v>
      </c>
      <c r="C26" s="13" t="n">
        <f aca="false">B26-B25</f>
        <v>44.8000000000001</v>
      </c>
      <c r="D26" s="13" t="n">
        <v>0.01</v>
      </c>
      <c r="E26" s="13" t="n">
        <f aca="false">ROUND(C26*(D26+D25)/2,2)</f>
        <v>1.79</v>
      </c>
      <c r="G26" s="14"/>
      <c r="H26" s="21"/>
    </row>
    <row r="27" customFormat="false" ht="12.85" hidden="false" customHeight="false" outlineLevel="0" collapsed="false">
      <c r="B27" s="11" t="n">
        <v>662.1</v>
      </c>
      <c r="C27" s="13" t="n">
        <f aca="false">B27-B26</f>
        <v>44.5</v>
      </c>
      <c r="D27" s="13" t="n">
        <v>0.02</v>
      </c>
      <c r="E27" s="13" t="n">
        <f aca="false">ROUND(C27*(D27+D26)/2,2)</f>
        <v>0.67</v>
      </c>
      <c r="G27" s="14"/>
      <c r="H27" s="21"/>
    </row>
    <row r="28" customFormat="false" ht="12.85" hidden="false" customHeight="false" outlineLevel="0" collapsed="false">
      <c r="B28" s="11" t="n">
        <v>711.5</v>
      </c>
      <c r="C28" s="13" t="n">
        <f aca="false">B28-B27</f>
        <v>49.4</v>
      </c>
      <c r="D28" s="13" t="n">
        <v>0.01</v>
      </c>
      <c r="E28" s="13" t="n">
        <f aca="false">ROUND(C28*(D28+D27)/2,2)</f>
        <v>0.74</v>
      </c>
      <c r="G28" s="14"/>
      <c r="H28" s="21"/>
    </row>
    <row r="29" customFormat="false" ht="12.85" hidden="false" customHeight="false" outlineLevel="0" collapsed="false">
      <c r="B29" s="11" t="n">
        <v>731.2</v>
      </c>
      <c r="C29" s="13" t="n">
        <f aca="false">B29-B28</f>
        <v>19.7</v>
      </c>
      <c r="D29" s="13" t="n">
        <v>0.24</v>
      </c>
      <c r="E29" s="13" t="n">
        <f aca="false">ROUND(C29*(D29+D28)/2,2)</f>
        <v>2.46</v>
      </c>
      <c r="G29" s="14"/>
      <c r="H29" s="21"/>
    </row>
    <row r="30" customFormat="false" ht="12.85" hidden="false" customHeight="false" outlineLevel="0" collapsed="false">
      <c r="B30" s="11" t="n">
        <v>736.22</v>
      </c>
      <c r="C30" s="13" t="n">
        <f aca="false">B30-B29</f>
        <v>5.01999999999998</v>
      </c>
      <c r="D30" s="13" t="n">
        <v>0</v>
      </c>
      <c r="E30" s="13" t="n">
        <f aca="false">ROUND(C30*(D30+D29)/2,2)</f>
        <v>0.6</v>
      </c>
      <c r="G30" s="14"/>
      <c r="H30" s="21"/>
    </row>
    <row r="31" customFormat="false" ht="12.85" hidden="false" customHeight="false" outlineLevel="0" collapsed="false">
      <c r="B31" s="16" t="s">
        <v>9</v>
      </c>
      <c r="C31" s="16"/>
      <c r="D31" s="16"/>
      <c r="E31" s="22" t="n">
        <f aca="false">SUM(E10:E30)</f>
        <v>63.85</v>
      </c>
      <c r="G31" s="14"/>
      <c r="H31" s="14"/>
    </row>
    <row r="34" customFormat="false" ht="12.85" hidden="false" customHeight="false" outlineLevel="0" collapsed="false">
      <c r="E34" s="14"/>
    </row>
  </sheetData>
  <mergeCells count="9">
    <mergeCell ref="A2:F2"/>
    <mergeCell ref="A3:F3"/>
    <mergeCell ref="A4:F4"/>
    <mergeCell ref="B6:B8"/>
    <mergeCell ref="C6:C8"/>
    <mergeCell ref="D6:E6"/>
    <mergeCell ref="D7:D8"/>
    <mergeCell ref="E7:E8"/>
    <mergeCell ref="B31:D31"/>
  </mergeCells>
  <printOptions headings="false" gridLines="fals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1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0" zoomScalePageLayoutView="120" workbookViewId="0">
      <selection pane="topLeft" activeCell="K27" activeCellId="0" sqref="K27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13.7"/>
    <col collapsed="false" customWidth="true" hidden="false" outlineLevel="0" max="5" min="3" style="0" width="8.7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false" outlineLevel="0" max="8" min="8" style="0" width="9.77"/>
    <col collapsed="false" customWidth="true" hidden="false" outlineLevel="0" max="9" min="9" style="0" width="12.7"/>
    <col collapsed="false" customWidth="true" hidden="false" outlineLevel="0" max="11" min="11" style="0" width="7.58"/>
  </cols>
  <sheetData>
    <row r="1" customFormat="false" ht="15.25" hidden="false" customHeight="false" outlineLevel="0" collapsed="false">
      <c r="I1" s="23" t="s">
        <v>13</v>
      </c>
    </row>
    <row r="2" customFormat="false" ht="17.65" hidden="false" customHeight="false" outlineLevel="0" collapsed="false">
      <c r="B2" s="24" t="s">
        <v>14</v>
      </c>
      <c r="C2" s="24"/>
      <c r="D2" s="24"/>
      <c r="E2" s="24"/>
      <c r="F2" s="24"/>
      <c r="G2" s="24"/>
      <c r="H2" s="24"/>
      <c r="I2" s="24"/>
    </row>
    <row r="3" customFormat="false" ht="16.45" hidden="false" customHeight="false" outlineLevel="0" collapsed="false">
      <c r="B3" s="25" t="s">
        <v>2</v>
      </c>
      <c r="C3" s="25"/>
      <c r="D3" s="25"/>
      <c r="E3" s="25"/>
      <c r="F3" s="25"/>
      <c r="G3" s="25"/>
      <c r="H3" s="25"/>
      <c r="I3" s="25"/>
    </row>
    <row r="4" customFormat="false" ht="16.45" hidden="false" customHeight="false" outlineLevel="0" collapsed="false">
      <c r="B4" s="25" t="s">
        <v>3</v>
      </c>
      <c r="C4" s="25"/>
      <c r="D4" s="25"/>
      <c r="E4" s="25"/>
      <c r="F4" s="25"/>
      <c r="G4" s="25"/>
      <c r="H4" s="25"/>
      <c r="I4" s="25"/>
    </row>
    <row r="6" customFormat="false" ht="36.55" hidden="false" customHeight="true" outlineLevel="0" collapsed="false">
      <c r="B6" s="26" t="s">
        <v>4</v>
      </c>
      <c r="C6" s="27" t="s">
        <v>5</v>
      </c>
      <c r="D6" s="28" t="s">
        <v>15</v>
      </c>
      <c r="E6" s="28"/>
      <c r="F6" s="28"/>
      <c r="G6" s="28"/>
      <c r="H6" s="29" t="s">
        <v>16</v>
      </c>
      <c r="I6" s="28" t="s">
        <v>17</v>
      </c>
    </row>
    <row r="7" customFormat="false" ht="30" hidden="false" customHeight="true" outlineLevel="0" collapsed="false">
      <c r="B7" s="26"/>
      <c r="C7" s="27"/>
      <c r="D7" s="5" t="s">
        <v>18</v>
      </c>
      <c r="E7" s="5"/>
      <c r="F7" s="5" t="s">
        <v>19</v>
      </c>
      <c r="G7" s="5"/>
      <c r="H7" s="29"/>
      <c r="I7" s="28"/>
    </row>
    <row r="8" customFormat="false" ht="30" hidden="false" customHeight="true" outlineLevel="0" collapsed="false">
      <c r="B8" s="26"/>
      <c r="C8" s="27"/>
      <c r="D8" s="5" t="s">
        <v>20</v>
      </c>
      <c r="E8" s="5" t="s">
        <v>21</v>
      </c>
      <c r="F8" s="5" t="s">
        <v>20</v>
      </c>
      <c r="G8" s="5" t="s">
        <v>21</v>
      </c>
      <c r="H8" s="29"/>
      <c r="I8" s="28"/>
      <c r="K8" s="9"/>
      <c r="L8" s="30"/>
      <c r="M8" s="9"/>
      <c r="N8" s="31"/>
      <c r="O8" s="31"/>
    </row>
    <row r="9" customFormat="false" ht="12.85" hidden="false" customHeight="false" outlineLevel="0" collapsed="false">
      <c r="B9" s="11" t="n">
        <v>0</v>
      </c>
      <c r="C9" s="12"/>
      <c r="D9" s="13" t="n">
        <v>3.12</v>
      </c>
      <c r="E9" s="13" t="n">
        <v>1.52</v>
      </c>
      <c r="F9" s="13"/>
      <c r="G9" s="13"/>
      <c r="H9" s="32"/>
      <c r="I9" s="32"/>
      <c r="K9" s="14"/>
      <c r="L9" s="21"/>
      <c r="M9" s="14"/>
      <c r="N9" s="33"/>
      <c r="O9" s="33"/>
    </row>
    <row r="10" customFormat="false" ht="12.85" hidden="false" customHeight="false" outlineLevel="0" collapsed="false">
      <c r="B10" s="11" t="n">
        <v>9.5</v>
      </c>
      <c r="C10" s="13" t="n">
        <f aca="false">B10-B9</f>
        <v>9.5</v>
      </c>
      <c r="D10" s="13" t="n">
        <v>2.75</v>
      </c>
      <c r="E10" s="13" t="n">
        <v>0.57</v>
      </c>
      <c r="F10" s="13" t="n">
        <f aca="false">ROUND(C10*(D10+D9)/2,2)</f>
        <v>27.88</v>
      </c>
      <c r="G10" s="13" t="n">
        <f aca="false">ROUND(C10*(E10+E9)/2,2)</f>
        <v>9.93</v>
      </c>
      <c r="H10" s="34" t="n">
        <f aca="false">IF(F10&gt;G10,G10,F10)</f>
        <v>9.93</v>
      </c>
      <c r="I10" s="34" t="n">
        <f aca="false">ROUND(I9+(F10-G10),2)</f>
        <v>17.95</v>
      </c>
      <c r="K10" s="14"/>
      <c r="L10" s="21"/>
      <c r="M10" s="14"/>
      <c r="N10" s="33"/>
      <c r="O10" s="33"/>
    </row>
    <row r="11" customFormat="false" ht="12.85" hidden="false" customHeight="false" outlineLevel="0" collapsed="false">
      <c r="B11" s="11" t="n">
        <v>30</v>
      </c>
      <c r="C11" s="13" t="n">
        <f aca="false">B11-B10</f>
        <v>20.5</v>
      </c>
      <c r="D11" s="13" t="n">
        <v>2.47</v>
      </c>
      <c r="E11" s="13" t="n">
        <v>1.12</v>
      </c>
      <c r="F11" s="13" t="n">
        <f aca="false">ROUND($C11*(D11+D10)/2,2)</f>
        <v>53.51</v>
      </c>
      <c r="G11" s="13" t="n">
        <f aca="false">ROUND($C11*(E11+E10)/2,2)</f>
        <v>17.32</v>
      </c>
      <c r="H11" s="34" t="n">
        <f aca="false">IF(F11&gt;G11,G11,F11)</f>
        <v>17.32</v>
      </c>
      <c r="I11" s="34" t="n">
        <f aca="false">ROUND(I10+(F11-G11),2)</f>
        <v>54.14</v>
      </c>
      <c r="K11" s="14"/>
      <c r="L11" s="21"/>
      <c r="M11" s="14"/>
      <c r="N11" s="33"/>
      <c r="O11" s="33"/>
    </row>
    <row r="12" customFormat="false" ht="12.85" hidden="false" customHeight="false" outlineLevel="0" collapsed="false">
      <c r="B12" s="11" t="n">
        <v>77.4</v>
      </c>
      <c r="C12" s="13" t="n">
        <f aca="false">B12-B11</f>
        <v>47.4</v>
      </c>
      <c r="D12" s="13" t="n">
        <v>1.71</v>
      </c>
      <c r="E12" s="13" t="n">
        <v>1.42</v>
      </c>
      <c r="F12" s="13" t="n">
        <f aca="false">ROUND($C12*(D12+D11)/2,2)</f>
        <v>99.07</v>
      </c>
      <c r="G12" s="13" t="n">
        <f aca="false">ROUND($C12*(E12+E11)/2,2)</f>
        <v>60.2</v>
      </c>
      <c r="H12" s="34" t="n">
        <f aca="false">IF(F12&gt;G12,G12,F12)</f>
        <v>60.2</v>
      </c>
      <c r="I12" s="34" t="n">
        <f aca="false">ROUND(I11+(F12-G12),2)</f>
        <v>93.01</v>
      </c>
      <c r="K12" s="14"/>
      <c r="L12" s="21"/>
      <c r="M12" s="14"/>
      <c r="N12" s="33"/>
      <c r="O12" s="33"/>
    </row>
    <row r="13" customFormat="false" ht="12.85" hidden="false" customHeight="false" outlineLevel="0" collapsed="false">
      <c r="B13" s="11" t="n">
        <v>126.9</v>
      </c>
      <c r="C13" s="13" t="n">
        <f aca="false">B13-B12</f>
        <v>49.5</v>
      </c>
      <c r="D13" s="13" t="n">
        <v>0.08</v>
      </c>
      <c r="E13" s="13" t="n">
        <v>3.52</v>
      </c>
      <c r="F13" s="13" t="n">
        <f aca="false">ROUND($C13*(D13+D12)/2,2)</f>
        <v>44.3</v>
      </c>
      <c r="G13" s="13" t="n">
        <f aca="false">ROUND($C13*(E13+E12)/2,2)</f>
        <v>122.27</v>
      </c>
      <c r="H13" s="34" t="n">
        <f aca="false">IF(F13&gt;G13,G13,F13)</f>
        <v>44.3</v>
      </c>
      <c r="I13" s="34" t="n">
        <f aca="false">ROUND(I12+(F13-G13),2)</f>
        <v>15.04</v>
      </c>
      <c r="K13" s="14"/>
      <c r="L13" s="21"/>
      <c r="M13" s="14"/>
      <c r="N13" s="33"/>
      <c r="O13" s="33"/>
    </row>
    <row r="14" customFormat="false" ht="12.85" hidden="false" customHeight="false" outlineLevel="0" collapsed="false">
      <c r="B14" s="11" t="n">
        <v>179.1</v>
      </c>
      <c r="C14" s="13" t="n">
        <f aca="false">B14-B13</f>
        <v>52.2</v>
      </c>
      <c r="D14" s="13" t="n">
        <v>0</v>
      </c>
      <c r="E14" s="13" t="n">
        <v>3.12</v>
      </c>
      <c r="F14" s="13" t="n">
        <f aca="false">ROUND($C14*(D14+D13)/2,2)</f>
        <v>2.09</v>
      </c>
      <c r="G14" s="13" t="n">
        <f aca="false">ROUND($C14*(E14+E13)/2,2)</f>
        <v>173.3</v>
      </c>
      <c r="H14" s="34" t="n">
        <f aca="false">IF(F14&gt;G14,G14,F14)</f>
        <v>2.09</v>
      </c>
      <c r="I14" s="34" t="n">
        <f aca="false">ROUND(I13+(F14-G14),2)</f>
        <v>-156.17</v>
      </c>
      <c r="K14" s="14"/>
      <c r="L14" s="21"/>
      <c r="M14" s="14"/>
      <c r="N14" s="33"/>
      <c r="O14" s="33"/>
    </row>
    <row r="15" customFormat="false" ht="12.85" hidden="false" customHeight="false" outlineLevel="0" collapsed="false">
      <c r="B15" s="11" t="n">
        <v>236.05</v>
      </c>
      <c r="C15" s="13" t="n">
        <f aca="false">B15-B14</f>
        <v>56.95</v>
      </c>
      <c r="D15" s="13" t="n">
        <v>0.11</v>
      </c>
      <c r="E15" s="13" t="n">
        <v>2.65</v>
      </c>
      <c r="F15" s="13" t="n">
        <f aca="false">ROUND($C15*(D15+D14)/2,2)</f>
        <v>3.13</v>
      </c>
      <c r="G15" s="13" t="n">
        <f aca="false">ROUND($C15*(E15+E14)/2,2)</f>
        <v>164.3</v>
      </c>
      <c r="H15" s="34" t="n">
        <f aca="false">IF(F15&gt;G15,G15,F15)</f>
        <v>3.13</v>
      </c>
      <c r="I15" s="34" t="n">
        <f aca="false">ROUND(I14+(F15-G15),2)</f>
        <v>-317.34</v>
      </c>
      <c r="K15" s="14"/>
      <c r="L15" s="21"/>
      <c r="M15" s="14"/>
      <c r="N15" s="33"/>
      <c r="O15" s="33"/>
    </row>
    <row r="16" customFormat="false" ht="12.85" hidden="false" customHeight="false" outlineLevel="0" collapsed="false">
      <c r="B16" s="11" t="n">
        <v>250.7</v>
      </c>
      <c r="C16" s="13" t="n">
        <f aca="false">B16-B15</f>
        <v>14.65</v>
      </c>
      <c r="D16" s="13" t="n">
        <v>0.15</v>
      </c>
      <c r="E16" s="13" t="n">
        <v>2.17</v>
      </c>
      <c r="F16" s="13" t="n">
        <f aca="false">ROUND($C16*(D16+D15)/2,2)</f>
        <v>1.9</v>
      </c>
      <c r="G16" s="13" t="n">
        <f aca="false">ROUND($C16*(E16+E15)/2,2)</f>
        <v>35.31</v>
      </c>
      <c r="H16" s="34" t="n">
        <f aca="false">IF(F16&gt;G16,G16,F16)</f>
        <v>1.9</v>
      </c>
      <c r="I16" s="34" t="n">
        <f aca="false">ROUND(I15+(F16-G16),2)</f>
        <v>-350.75</v>
      </c>
      <c r="K16" s="14"/>
      <c r="L16" s="21"/>
      <c r="M16" s="14"/>
      <c r="N16" s="33"/>
      <c r="O16" s="33"/>
    </row>
    <row r="17" customFormat="false" ht="12.85" hidden="false" customHeight="false" outlineLevel="0" collapsed="false">
      <c r="B17" s="11" t="n">
        <v>313.4</v>
      </c>
      <c r="C17" s="13" t="n">
        <f aca="false">B17-B16</f>
        <v>62.7</v>
      </c>
      <c r="D17" s="13" t="n">
        <v>0.62</v>
      </c>
      <c r="E17" s="13" t="n">
        <v>1.38</v>
      </c>
      <c r="F17" s="13" t="n">
        <f aca="false">ROUND($C17*(D17+D16)/2,2)</f>
        <v>24.14</v>
      </c>
      <c r="G17" s="13" t="n">
        <f aca="false">ROUND($C17*(E17+E16)/2,2)</f>
        <v>111.29</v>
      </c>
      <c r="H17" s="34" t="n">
        <f aca="false">IF(F17&gt;G17,G17,F17)</f>
        <v>24.14</v>
      </c>
      <c r="I17" s="34" t="n">
        <f aca="false">ROUND(I16+(F17-G17),2)</f>
        <v>-437.9</v>
      </c>
      <c r="K17" s="14"/>
      <c r="L17" s="21"/>
      <c r="M17" s="14"/>
      <c r="N17" s="33"/>
      <c r="O17" s="33"/>
    </row>
    <row r="18" customFormat="false" ht="12.85" hidden="false" customHeight="false" outlineLevel="0" collapsed="false">
      <c r="B18" s="11" t="n">
        <v>337.4</v>
      </c>
      <c r="C18" s="13" t="n">
        <f aca="false">B18-B17</f>
        <v>24</v>
      </c>
      <c r="D18" s="13" t="n">
        <v>1.19</v>
      </c>
      <c r="E18" s="13" t="n">
        <v>1.24</v>
      </c>
      <c r="F18" s="13" t="n">
        <f aca="false">ROUND($C18*(D18+D17)/2,2)</f>
        <v>21.72</v>
      </c>
      <c r="G18" s="13" t="n">
        <f aca="false">ROUND($C18*(E18+E17)/2,2)</f>
        <v>31.44</v>
      </c>
      <c r="H18" s="34" t="n">
        <f aca="false">IF(F18&gt;G18,G18,F18)</f>
        <v>21.72</v>
      </c>
      <c r="I18" s="34" t="n">
        <f aca="false">ROUND(I17+(F18-G18),2)</f>
        <v>-447.62</v>
      </c>
      <c r="K18" s="14"/>
      <c r="L18" s="21"/>
      <c r="M18" s="14"/>
      <c r="N18" s="33"/>
      <c r="O18" s="33"/>
    </row>
    <row r="19" customFormat="false" ht="12.85" hidden="false" customHeight="false" outlineLevel="0" collapsed="false">
      <c r="B19" s="11" t="n">
        <v>374.05</v>
      </c>
      <c r="C19" s="13" t="n">
        <f aca="false">B19-B18</f>
        <v>36.65</v>
      </c>
      <c r="D19" s="13" t="n">
        <v>0.77</v>
      </c>
      <c r="E19" s="13" t="n">
        <v>1.58</v>
      </c>
      <c r="F19" s="13" t="n">
        <f aca="false">ROUND($C19*(D19+D18)/2,2)</f>
        <v>35.92</v>
      </c>
      <c r="G19" s="13" t="n">
        <f aca="false">ROUND($C19*(E19+E18)/2,2)</f>
        <v>51.68</v>
      </c>
      <c r="H19" s="34" t="n">
        <f aca="false">IF(F19&gt;G19,G19,F19)</f>
        <v>35.92</v>
      </c>
      <c r="I19" s="34" t="n">
        <f aca="false">ROUND(I18+(F19-G19),2)</f>
        <v>-463.38</v>
      </c>
      <c r="K19" s="14"/>
      <c r="L19" s="21"/>
      <c r="M19" s="14"/>
      <c r="N19" s="33"/>
      <c r="O19" s="33"/>
    </row>
    <row r="20" customFormat="false" ht="12.85" hidden="false" customHeight="false" outlineLevel="0" collapsed="false">
      <c r="B20" s="11" t="n">
        <v>421.4</v>
      </c>
      <c r="C20" s="13" t="n">
        <f aca="false">B20-B19</f>
        <v>47.35</v>
      </c>
      <c r="D20" s="13" t="n">
        <v>0.1</v>
      </c>
      <c r="E20" s="13" t="n">
        <v>3.32</v>
      </c>
      <c r="F20" s="13" t="n">
        <f aca="false">ROUND($C20*(D20+D19)/2,2)</f>
        <v>20.6</v>
      </c>
      <c r="G20" s="13" t="n">
        <f aca="false">ROUND($C20*(E20+E19)/2,2)</f>
        <v>116.01</v>
      </c>
      <c r="H20" s="34" t="n">
        <f aca="false">IF(F20&gt;G20,G20,F20)</f>
        <v>20.6</v>
      </c>
      <c r="I20" s="34" t="n">
        <f aca="false">ROUND(I19+(F20-G20),2)</f>
        <v>-558.79</v>
      </c>
      <c r="K20" s="14"/>
      <c r="L20" s="21"/>
      <c r="M20" s="14"/>
      <c r="N20" s="33"/>
      <c r="O20" s="33"/>
    </row>
    <row r="21" customFormat="false" ht="12.85" hidden="false" customHeight="false" outlineLevel="0" collapsed="false">
      <c r="B21" s="11" t="n">
        <v>471.3</v>
      </c>
      <c r="C21" s="13" t="n">
        <f aca="false">B21-B20</f>
        <v>49.9</v>
      </c>
      <c r="D21" s="13" t="n">
        <v>0</v>
      </c>
      <c r="E21" s="13" t="n">
        <v>4.88</v>
      </c>
      <c r="F21" s="13" t="n">
        <f aca="false">ROUND($C21*(D21+D20)/2,2)</f>
        <v>2.5</v>
      </c>
      <c r="G21" s="13" t="n">
        <f aca="false">ROUND($C21*(E21+E20)/2,2)</f>
        <v>204.59</v>
      </c>
      <c r="H21" s="34" t="n">
        <f aca="false">IF(F21&gt;G21,G21,F21)</f>
        <v>2.5</v>
      </c>
      <c r="I21" s="34" t="n">
        <f aca="false">ROUND(I20+(F21-G21),2)</f>
        <v>-760.88</v>
      </c>
      <c r="K21" s="14"/>
      <c r="L21" s="21"/>
      <c r="M21" s="14"/>
      <c r="N21" s="33"/>
      <c r="O21" s="33"/>
    </row>
    <row r="22" customFormat="false" ht="12.85" hidden="false" customHeight="false" outlineLevel="0" collapsed="false">
      <c r="B22" s="11" t="n">
        <v>516.6</v>
      </c>
      <c r="C22" s="13" t="n">
        <f aca="false">B22-B21</f>
        <v>45.3</v>
      </c>
      <c r="D22" s="13" t="n">
        <v>0</v>
      </c>
      <c r="E22" s="13" t="n">
        <v>4.47</v>
      </c>
      <c r="F22" s="13" t="n">
        <f aca="false">ROUND($C22*(D22+D21)/2,2)</f>
        <v>0</v>
      </c>
      <c r="G22" s="13" t="n">
        <f aca="false">ROUND($C22*(E22+E21)/2,2)</f>
        <v>211.78</v>
      </c>
      <c r="H22" s="34" t="n">
        <f aca="false">IF(F22&gt;G22,G22,F22)</f>
        <v>0</v>
      </c>
      <c r="I22" s="34" t="n">
        <f aca="false">ROUND(I21+(F22-G22),2)</f>
        <v>-972.66</v>
      </c>
      <c r="K22" s="14"/>
      <c r="L22" s="21"/>
      <c r="M22" s="14"/>
      <c r="N22" s="33"/>
      <c r="O22" s="33"/>
    </row>
    <row r="23" customFormat="false" ht="12.85" hidden="false" customHeight="false" outlineLevel="0" collapsed="false">
      <c r="B23" s="11" t="n">
        <v>526.8</v>
      </c>
      <c r="C23" s="13" t="n">
        <f aca="false">B23-B22</f>
        <v>10.2</v>
      </c>
      <c r="D23" s="13" t="n">
        <v>0</v>
      </c>
      <c r="E23" s="13" t="n">
        <v>3.4</v>
      </c>
      <c r="F23" s="13" t="n">
        <f aca="false">ROUND($C23*(D23+D22)/2,2)</f>
        <v>0</v>
      </c>
      <c r="G23" s="13" t="n">
        <f aca="false">ROUND($C23*(E23+E22)/2,2)</f>
        <v>40.14</v>
      </c>
      <c r="H23" s="34" t="n">
        <f aca="false">IF(F23&gt;G23,G23,F23)</f>
        <v>0</v>
      </c>
      <c r="I23" s="34" t="n">
        <f aca="false">ROUND(I22+(F23-G23),2)</f>
        <v>-1012.8</v>
      </c>
      <c r="K23" s="14"/>
      <c r="L23" s="21"/>
      <c r="M23" s="14"/>
      <c r="N23" s="33"/>
      <c r="O23" s="33"/>
    </row>
    <row r="24" customFormat="false" ht="12.85" hidden="false" customHeight="false" outlineLevel="0" collapsed="false">
      <c r="B24" s="11" t="n">
        <v>541.3</v>
      </c>
      <c r="C24" s="13" t="n">
        <f aca="false">B24-B23</f>
        <v>14.5</v>
      </c>
      <c r="D24" s="13" t="n">
        <v>0.01</v>
      </c>
      <c r="E24" s="13" t="n">
        <v>4.13</v>
      </c>
      <c r="F24" s="13" t="n">
        <f aca="false">ROUND($C24*(D24+D23)/2,2)</f>
        <v>0.07</v>
      </c>
      <c r="G24" s="13" t="n">
        <f aca="false">ROUND($C24*(E24+E23)/2,2)</f>
        <v>54.59</v>
      </c>
      <c r="H24" s="34" t="n">
        <f aca="false">IF(F24&gt;G24,G24,F24)</f>
        <v>0.07</v>
      </c>
      <c r="I24" s="34" t="n">
        <f aca="false">ROUND(I23+(F24-G24),2)</f>
        <v>-1067.32</v>
      </c>
      <c r="K24" s="14"/>
      <c r="L24" s="21"/>
      <c r="M24" s="14"/>
      <c r="N24" s="33"/>
      <c r="O24" s="33"/>
    </row>
    <row r="25" customFormat="false" ht="12.85" hidden="false" customHeight="false" outlineLevel="0" collapsed="false">
      <c r="B25" s="11" t="n">
        <v>572.8</v>
      </c>
      <c r="C25" s="13" t="n">
        <f aca="false">B25-B24</f>
        <v>31.5</v>
      </c>
      <c r="D25" s="13" t="n">
        <v>0</v>
      </c>
      <c r="E25" s="13" t="n">
        <v>4</v>
      </c>
      <c r="F25" s="13" t="n">
        <f aca="false">ROUND($C25*(D25+D24)/2,2)</f>
        <v>0.16</v>
      </c>
      <c r="G25" s="13" t="n">
        <f aca="false">ROUND($C25*(E25+E24)/2,2)</f>
        <v>128.05</v>
      </c>
      <c r="H25" s="34" t="n">
        <f aca="false">IF(F25&gt;G25,G25,F25)</f>
        <v>0.16</v>
      </c>
      <c r="I25" s="34" t="n">
        <f aca="false">ROUND(I24+(F25-G25),2)</f>
        <v>-1195.21</v>
      </c>
      <c r="K25" s="14"/>
      <c r="L25" s="21"/>
      <c r="M25" s="14"/>
      <c r="N25" s="33"/>
      <c r="O25" s="33"/>
    </row>
    <row r="26" customFormat="false" ht="12.85" hidden="false" customHeight="false" outlineLevel="0" collapsed="false">
      <c r="B26" s="11" t="n">
        <v>617.6</v>
      </c>
      <c r="C26" s="13" t="n">
        <f aca="false">B26-B25</f>
        <v>44.8000000000001</v>
      </c>
      <c r="D26" s="13" t="n">
        <v>0.02</v>
      </c>
      <c r="E26" s="13" t="n">
        <v>1.47</v>
      </c>
      <c r="F26" s="13" t="n">
        <f aca="false">ROUND($C26*(D26+D25)/2,2)</f>
        <v>0.45</v>
      </c>
      <c r="G26" s="13" t="n">
        <f aca="false">ROUND($C26*(E26+E25)/2,2)</f>
        <v>122.53</v>
      </c>
      <c r="H26" s="34" t="n">
        <f aca="false">IF(F26&gt;G26,G26,F26)</f>
        <v>0.45</v>
      </c>
      <c r="I26" s="34" t="n">
        <f aca="false">ROUND(I25+(F26-G26),2)</f>
        <v>-1317.29</v>
      </c>
      <c r="K26" s="14"/>
      <c r="L26" s="21"/>
      <c r="M26" s="14"/>
      <c r="N26" s="33"/>
      <c r="O26" s="33"/>
    </row>
    <row r="27" customFormat="false" ht="12.85" hidden="false" customHeight="false" outlineLevel="0" collapsed="false">
      <c r="B27" s="11" t="n">
        <v>662.1</v>
      </c>
      <c r="C27" s="13" t="n">
        <f aca="false">B27-B26</f>
        <v>44.5</v>
      </c>
      <c r="D27" s="13" t="n">
        <v>0</v>
      </c>
      <c r="E27" s="13" t="n">
        <v>1.2</v>
      </c>
      <c r="F27" s="13" t="n">
        <f aca="false">ROUND($C27*(D27+D26)/2,2)</f>
        <v>0.45</v>
      </c>
      <c r="G27" s="13" t="n">
        <f aca="false">ROUND($C27*(E27+E26)/2,2)</f>
        <v>59.41</v>
      </c>
      <c r="H27" s="34" t="n">
        <f aca="false">IF(F27&gt;G27,G27,F27)</f>
        <v>0.45</v>
      </c>
      <c r="I27" s="34" t="n">
        <f aca="false">ROUND(I26+(F27-G27),2)</f>
        <v>-1376.25</v>
      </c>
      <c r="K27" s="14"/>
      <c r="L27" s="21"/>
      <c r="M27" s="14"/>
      <c r="N27" s="33"/>
      <c r="O27" s="33"/>
    </row>
    <row r="28" customFormat="false" ht="12.85" hidden="false" customHeight="false" outlineLevel="0" collapsed="false">
      <c r="B28" s="11" t="n">
        <v>711.5</v>
      </c>
      <c r="C28" s="13" t="n">
        <f aca="false">B28-B27</f>
        <v>49.4</v>
      </c>
      <c r="D28" s="13" t="n">
        <v>0.11</v>
      </c>
      <c r="E28" s="13" t="n">
        <v>1.46</v>
      </c>
      <c r="F28" s="13" t="n">
        <f aca="false">ROUND($C28*(D28+D27)/2,2)</f>
        <v>2.72</v>
      </c>
      <c r="G28" s="13" t="n">
        <f aca="false">ROUND($C28*(E28+E27)/2,2)</f>
        <v>65.7</v>
      </c>
      <c r="H28" s="34" t="n">
        <f aca="false">IF(F28&gt;G28,G28,F28)</f>
        <v>2.72</v>
      </c>
      <c r="I28" s="34" t="n">
        <f aca="false">ROUND(I27+(F28-G28),2)</f>
        <v>-1439.23</v>
      </c>
      <c r="K28" s="14"/>
      <c r="L28" s="21"/>
      <c r="M28" s="14"/>
      <c r="N28" s="33"/>
      <c r="O28" s="33"/>
    </row>
    <row r="29" customFormat="false" ht="12.85" hidden="false" customHeight="false" outlineLevel="0" collapsed="false">
      <c r="B29" s="11" t="n">
        <v>731.2</v>
      </c>
      <c r="C29" s="13" t="n">
        <f aca="false">B29-B28</f>
        <v>19.7</v>
      </c>
      <c r="D29" s="13" t="n">
        <v>0.61</v>
      </c>
      <c r="E29" s="13" t="n">
        <v>1.1</v>
      </c>
      <c r="F29" s="13" t="n">
        <f aca="false">ROUND($C29*(D29+D28)/2,2)</f>
        <v>7.09</v>
      </c>
      <c r="G29" s="13" t="n">
        <f aca="false">ROUND($C29*(E29+E28)/2,2)</f>
        <v>25.22</v>
      </c>
      <c r="H29" s="34" t="n">
        <f aca="false">IF(F29&gt;G29,G29,F29)</f>
        <v>7.09</v>
      </c>
      <c r="I29" s="34" t="n">
        <f aca="false">ROUND(I28+(F29-G29),2)</f>
        <v>-1457.36</v>
      </c>
      <c r="K29" s="14"/>
      <c r="L29" s="21"/>
      <c r="M29" s="14"/>
      <c r="N29" s="33"/>
      <c r="O29" s="33"/>
    </row>
    <row r="30" customFormat="false" ht="12.85" hidden="false" customHeight="false" outlineLevel="0" collapsed="false">
      <c r="B30" s="11" t="n">
        <v>736.22</v>
      </c>
      <c r="C30" s="13" t="n">
        <f aca="false">B30-B29</f>
        <v>5.01999999999998</v>
      </c>
      <c r="D30" s="13" t="n">
        <v>0.35</v>
      </c>
      <c r="E30" s="13" t="n">
        <v>1.55</v>
      </c>
      <c r="F30" s="13" t="n">
        <f aca="false">ROUND($C30*(D30+D29)/2,2)</f>
        <v>2.41</v>
      </c>
      <c r="G30" s="13" t="n">
        <f aca="false">ROUND($C30*(E30+E29)/2,2)</f>
        <v>6.65</v>
      </c>
      <c r="H30" s="34" t="n">
        <f aca="false">IF(F30&gt;G30,G30,F30)</f>
        <v>2.41</v>
      </c>
      <c r="I30" s="34" t="n">
        <f aca="false">ROUND(I29+(F30-G30),2)</f>
        <v>-1461.6</v>
      </c>
      <c r="K30" s="14"/>
      <c r="L30" s="21"/>
      <c r="M30" s="14"/>
      <c r="N30" s="33"/>
      <c r="O30" s="33"/>
    </row>
    <row r="31" customFormat="false" ht="16.4" hidden="false" customHeight="true" outlineLevel="0" collapsed="false">
      <c r="B31" s="35" t="s">
        <v>9</v>
      </c>
      <c r="C31" s="35"/>
      <c r="D31" s="35"/>
      <c r="E31" s="35"/>
      <c r="F31" s="36" t="n">
        <f aca="false">SUM(F10:F30)</f>
        <v>350.11</v>
      </c>
      <c r="G31" s="36" t="n">
        <f aca="false">SUM(G10:G30)</f>
        <v>1811.71</v>
      </c>
      <c r="H31" s="36" t="n">
        <f aca="false">SUM(H10:H30)</f>
        <v>257.1</v>
      </c>
      <c r="I31" s="37" t="n">
        <f aca="false">I30</f>
        <v>-1461.6</v>
      </c>
      <c r="K31" s="14"/>
      <c r="L31" s="14"/>
      <c r="M31" s="14"/>
      <c r="N31" s="14"/>
      <c r="O31" s="14"/>
    </row>
    <row r="33" customFormat="false" ht="12.85" hidden="false" customHeight="false" outlineLevel="0" collapsed="false">
      <c r="G33" s="38"/>
    </row>
    <row r="34" customFormat="false" ht="12.85" hidden="false" customHeight="false" outlineLevel="0" collapsed="false">
      <c r="F34" s="39"/>
      <c r="G34" s="38"/>
    </row>
    <row r="35" customFormat="false" ht="12.85" hidden="false" customHeight="false" outlineLevel="0" collapsed="false">
      <c r="G35" s="39"/>
      <c r="I35" s="39"/>
    </row>
    <row r="36" customFormat="false" ht="12.85" hidden="false" customHeight="false" outlineLevel="0" collapsed="false">
      <c r="I36" s="39"/>
    </row>
    <row r="38" customFormat="false" ht="12.85" hidden="false" customHeight="false" outlineLevel="0" collapsed="false">
      <c r="M38" s="39"/>
    </row>
  </sheetData>
  <mergeCells count="11">
    <mergeCell ref="B2:I2"/>
    <mergeCell ref="B3:I3"/>
    <mergeCell ref="B4:I4"/>
    <mergeCell ref="B6:B8"/>
    <mergeCell ref="C6:C8"/>
    <mergeCell ref="D6:G6"/>
    <mergeCell ref="H6:H8"/>
    <mergeCell ref="I6:I8"/>
    <mergeCell ref="D7:E7"/>
    <mergeCell ref="F7:G7"/>
    <mergeCell ref="B31:E3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K21" activeCellId="0" sqref="K2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13.7"/>
    <col collapsed="false" customWidth="true" hidden="false" outlineLevel="0" max="3" min="3" style="0" width="8.7"/>
    <col collapsed="false" customWidth="true" hidden="false" outlineLevel="0" max="7" min="4" style="0" width="12.7"/>
    <col collapsed="false" customWidth="true" hidden="false" outlineLevel="0" max="8" min="8" style="0" width="3.88"/>
    <col collapsed="false" customWidth="true" hidden="false" outlineLevel="0" max="10" min="9" style="0" width="4.62"/>
    <col collapsed="false" customWidth="true" hidden="false" outlineLevel="0" max="11" min="11" style="0" width="6.69"/>
    <col collapsed="false" customWidth="true" hidden="false" outlineLevel="0" max="12" min="12" style="0" width="5.91"/>
  </cols>
  <sheetData>
    <row r="1" customFormat="false" ht="15.25" hidden="false" customHeight="false" outlineLevel="0" collapsed="false">
      <c r="G1" s="23" t="s">
        <v>22</v>
      </c>
    </row>
    <row r="2" customFormat="false" ht="17.65" hidden="false" customHeight="false" outlineLevel="0" collapsed="false">
      <c r="B2" s="24" t="s">
        <v>23</v>
      </c>
      <c r="C2" s="24"/>
      <c r="D2" s="24"/>
      <c r="E2" s="24"/>
      <c r="F2" s="24"/>
      <c r="G2" s="24"/>
    </row>
    <row r="3" customFormat="false" ht="16.45" hidden="false" customHeight="false" outlineLevel="0" collapsed="false">
      <c r="B3" s="25" t="s">
        <v>2</v>
      </c>
      <c r="C3" s="25"/>
      <c r="D3" s="25"/>
      <c r="E3" s="25"/>
      <c r="F3" s="25"/>
      <c r="G3" s="25"/>
    </row>
    <row r="4" customFormat="false" ht="16.45" hidden="false" customHeight="false" outlineLevel="0" collapsed="false">
      <c r="B4" s="25" t="s">
        <v>3</v>
      </c>
      <c r="C4" s="25"/>
      <c r="D4" s="25"/>
      <c r="E4" s="25"/>
      <c r="F4" s="25"/>
      <c r="G4" s="25"/>
    </row>
    <row r="6" customFormat="false" ht="37.3" hidden="false" customHeight="true" outlineLevel="0" collapsed="false">
      <c r="B6" s="5" t="s">
        <v>4</v>
      </c>
      <c r="C6" s="6" t="s">
        <v>24</v>
      </c>
      <c r="D6" s="7" t="s">
        <v>25</v>
      </c>
      <c r="E6" s="7"/>
      <c r="F6" s="7"/>
      <c r="G6" s="7"/>
    </row>
    <row r="7" customFormat="false" ht="25.45" hidden="false" customHeight="true" outlineLevel="0" collapsed="false">
      <c r="B7" s="5"/>
      <c r="C7" s="6"/>
      <c r="D7" s="5" t="s">
        <v>26</v>
      </c>
      <c r="E7" s="5"/>
      <c r="F7" s="5" t="s">
        <v>27</v>
      </c>
      <c r="G7" s="5"/>
      <c r="I7" s="14"/>
      <c r="J7" s="14"/>
      <c r="K7" s="40"/>
      <c r="L7" s="40"/>
    </row>
    <row r="8" customFormat="false" ht="30" hidden="false" customHeight="true" outlineLevel="0" collapsed="false">
      <c r="B8" s="5"/>
      <c r="C8" s="6"/>
      <c r="D8" s="5" t="s">
        <v>7</v>
      </c>
      <c r="E8" s="5" t="s">
        <v>8</v>
      </c>
      <c r="F8" s="5" t="s">
        <v>7</v>
      </c>
      <c r="G8" s="5" t="s">
        <v>8</v>
      </c>
      <c r="I8" s="9"/>
      <c r="J8" s="9"/>
      <c r="K8" s="31"/>
      <c r="L8" s="31"/>
    </row>
    <row r="9" customFormat="false" ht="12.85" hidden="false" customHeight="false" outlineLevel="0" collapsed="false">
      <c r="B9" s="11" t="n">
        <v>0</v>
      </c>
      <c r="C9" s="12"/>
      <c r="D9" s="13" t="n">
        <v>2.53</v>
      </c>
      <c r="E9" s="13"/>
      <c r="F9" s="13" t="n">
        <v>0.55</v>
      </c>
      <c r="G9" s="13"/>
      <c r="I9" s="14"/>
      <c r="J9" s="14"/>
      <c r="K9" s="41"/>
      <c r="L9" s="41"/>
    </row>
    <row r="10" customFormat="false" ht="12.85" hidden="false" customHeight="false" outlineLevel="0" collapsed="false">
      <c r="B10" s="11" t="n">
        <v>9.5</v>
      </c>
      <c r="C10" s="13" t="n">
        <f aca="false">B10-B9</f>
        <v>9.5</v>
      </c>
      <c r="D10" s="13" t="n">
        <v>2.3</v>
      </c>
      <c r="E10" s="13" t="n">
        <f aca="false">ROUND(C10*(D10+D9)/2,2)</f>
        <v>22.94</v>
      </c>
      <c r="F10" s="13" t="n">
        <v>2.57</v>
      </c>
      <c r="G10" s="13" t="n">
        <f aca="false">ROUND(C10*(F10+F9)/2,2)</f>
        <v>14.82</v>
      </c>
      <c r="I10" s="14"/>
      <c r="J10" s="14"/>
      <c r="K10" s="41"/>
      <c r="L10" s="41"/>
    </row>
    <row r="11" customFormat="false" ht="12.85" hidden="false" customHeight="false" outlineLevel="0" collapsed="false">
      <c r="B11" s="11" t="n">
        <v>30</v>
      </c>
      <c r="C11" s="13" t="n">
        <f aca="false">B11-B10</f>
        <v>20.5</v>
      </c>
      <c r="D11" s="13" t="n">
        <v>2.05</v>
      </c>
      <c r="E11" s="13" t="n">
        <f aca="false">ROUND(C11*(D11+D10)/2,2)</f>
        <v>44.59</v>
      </c>
      <c r="F11" s="13" t="n">
        <v>2.21</v>
      </c>
      <c r="G11" s="13" t="n">
        <f aca="false">ROUND(C11*(F11+F10)/2,2)</f>
        <v>49</v>
      </c>
      <c r="I11" s="14"/>
      <c r="J11" s="14"/>
      <c r="K11" s="41"/>
      <c r="L11" s="41"/>
    </row>
    <row r="12" customFormat="false" ht="12.85" hidden="false" customHeight="false" outlineLevel="0" collapsed="false">
      <c r="B12" s="11" t="n">
        <v>77.4</v>
      </c>
      <c r="C12" s="13" t="n">
        <f aca="false">B12-B11</f>
        <v>47.4</v>
      </c>
      <c r="D12" s="13" t="n">
        <v>2.23</v>
      </c>
      <c r="E12" s="13" t="n">
        <f aca="false">ROUND(C12*(D12+D11)/2,2)</f>
        <v>101.44</v>
      </c>
      <c r="F12" s="13" t="n">
        <v>1.86</v>
      </c>
      <c r="G12" s="13" t="n">
        <f aca="false">ROUND(C12*(F12+F11)/2,2)</f>
        <v>96.46</v>
      </c>
      <c r="I12" s="14"/>
      <c r="J12" s="14"/>
      <c r="K12" s="41"/>
      <c r="L12" s="41"/>
    </row>
    <row r="13" customFormat="false" ht="12.85" hidden="false" customHeight="false" outlineLevel="0" collapsed="false">
      <c r="B13" s="11" t="n">
        <v>126.9</v>
      </c>
      <c r="C13" s="13" t="n">
        <f aca="false">B13-B12</f>
        <v>49.5</v>
      </c>
      <c r="D13" s="13" t="n">
        <v>1.71</v>
      </c>
      <c r="E13" s="13" t="n">
        <f aca="false">ROUND(C13*(D13+D12)/2,2)</f>
        <v>97.52</v>
      </c>
      <c r="F13" s="13" t="n">
        <v>2.22</v>
      </c>
      <c r="G13" s="13" t="n">
        <f aca="false">ROUND(C13*(F13+F12)/2,2)</f>
        <v>100.98</v>
      </c>
      <c r="I13" s="14"/>
      <c r="J13" s="14"/>
      <c r="K13" s="41"/>
      <c r="L13" s="41"/>
    </row>
    <row r="14" customFormat="false" ht="12.85" hidden="false" customHeight="false" outlineLevel="0" collapsed="false">
      <c r="B14" s="11" t="n">
        <v>179.1</v>
      </c>
      <c r="C14" s="13" t="n">
        <f aca="false">B14-B13</f>
        <v>52.2</v>
      </c>
      <c r="D14" s="13" t="n">
        <v>1.62</v>
      </c>
      <c r="E14" s="13" t="n">
        <f aca="false">ROUND(C14*(D14+D13)/2,2)</f>
        <v>86.91</v>
      </c>
      <c r="F14" s="13" t="n">
        <v>2.23</v>
      </c>
      <c r="G14" s="13" t="n">
        <f aca="false">ROUND(C14*(F14+F13)/2,2)</f>
        <v>116.15</v>
      </c>
      <c r="I14" s="14"/>
      <c r="J14" s="14"/>
      <c r="K14" s="41"/>
      <c r="L14" s="41"/>
    </row>
    <row r="15" customFormat="false" ht="12.85" hidden="false" customHeight="false" outlineLevel="0" collapsed="false">
      <c r="B15" s="11" t="n">
        <v>236.05</v>
      </c>
      <c r="C15" s="13" t="n">
        <f aca="false">B15-B14</f>
        <v>56.95</v>
      </c>
      <c r="D15" s="13" t="n">
        <v>1.27</v>
      </c>
      <c r="E15" s="13" t="n">
        <f aca="false">ROUND(C15*(D15+D14)/2,2)</f>
        <v>82.29</v>
      </c>
      <c r="F15" s="13" t="n">
        <v>1.97</v>
      </c>
      <c r="G15" s="13" t="n">
        <f aca="false">ROUND(C15*(F15+F14)/2,2)</f>
        <v>119.6</v>
      </c>
      <c r="I15" s="14"/>
      <c r="J15" s="14"/>
      <c r="K15" s="41"/>
      <c r="L15" s="41"/>
    </row>
    <row r="16" customFormat="false" ht="12.85" hidden="false" customHeight="false" outlineLevel="0" collapsed="false">
      <c r="B16" s="11" t="n">
        <v>250.7</v>
      </c>
      <c r="C16" s="13" t="n">
        <f aca="false">B16-B15</f>
        <v>14.65</v>
      </c>
      <c r="D16" s="13" t="n">
        <v>1.2</v>
      </c>
      <c r="E16" s="13" t="n">
        <f aca="false">ROUND(C16*(D16+D15)/2,2)</f>
        <v>18.09</v>
      </c>
      <c r="F16" s="13" t="n">
        <v>1.76</v>
      </c>
      <c r="G16" s="13" t="n">
        <f aca="false">ROUND(C16*(F16+F15)/2,2)</f>
        <v>27.32</v>
      </c>
      <c r="I16" s="14"/>
      <c r="J16" s="14"/>
      <c r="K16" s="41"/>
      <c r="L16" s="41"/>
    </row>
    <row r="17" customFormat="false" ht="12.85" hidden="false" customHeight="false" outlineLevel="0" collapsed="false">
      <c r="B17" s="11" t="n">
        <v>313.4</v>
      </c>
      <c r="C17" s="13" t="n">
        <f aca="false">B17-B16</f>
        <v>62.7</v>
      </c>
      <c r="D17" s="13" t="n">
        <v>1.13</v>
      </c>
      <c r="E17" s="13" t="n">
        <f aca="false">ROUND(C17*(D17+D16)/2,2)</f>
        <v>73.05</v>
      </c>
      <c r="F17" s="13" t="n">
        <v>1.53</v>
      </c>
      <c r="G17" s="13" t="n">
        <f aca="false">ROUND(C17*(F17+F16)/2,2)</f>
        <v>103.14</v>
      </c>
      <c r="I17" s="14"/>
      <c r="J17" s="14"/>
      <c r="K17" s="41"/>
      <c r="L17" s="41"/>
    </row>
    <row r="18" customFormat="false" ht="12.85" hidden="false" customHeight="false" outlineLevel="0" collapsed="false">
      <c r="B18" s="11" t="n">
        <v>337.4</v>
      </c>
      <c r="C18" s="13" t="n">
        <f aca="false">B18-B17</f>
        <v>24</v>
      </c>
      <c r="D18" s="13" t="n">
        <v>0.87</v>
      </c>
      <c r="E18" s="13" t="n">
        <f aca="false">ROUND(C18*(D18+D17)/2,2)</f>
        <v>24</v>
      </c>
      <c r="F18" s="13" t="n">
        <v>1.45</v>
      </c>
      <c r="G18" s="13" t="n">
        <f aca="false">ROUND(C18*(F18+F17)/2,2)</f>
        <v>35.76</v>
      </c>
      <c r="I18" s="14"/>
      <c r="J18" s="14"/>
      <c r="K18" s="41"/>
      <c r="L18" s="41"/>
    </row>
    <row r="19" customFormat="false" ht="12.85" hidden="false" customHeight="false" outlineLevel="0" collapsed="false">
      <c r="B19" s="11" t="n">
        <v>374.05</v>
      </c>
      <c r="C19" s="13" t="n">
        <f aca="false">B19-B18</f>
        <v>36.65</v>
      </c>
      <c r="D19" s="13" t="n">
        <v>1.99</v>
      </c>
      <c r="E19" s="13" t="n">
        <f aca="false">ROUND(C19*(D19+D18)/2,2)</f>
        <v>52.41</v>
      </c>
      <c r="F19" s="13" t="n">
        <v>1.58</v>
      </c>
      <c r="G19" s="13" t="n">
        <f aca="false">ROUND(C19*(F19+F18)/2,2)</f>
        <v>55.52</v>
      </c>
      <c r="I19" s="14"/>
      <c r="J19" s="14"/>
      <c r="K19" s="41"/>
      <c r="L19" s="41"/>
    </row>
    <row r="20" customFormat="false" ht="12.85" hidden="false" customHeight="false" outlineLevel="0" collapsed="false">
      <c r="B20" s="11" t="n">
        <v>421.4</v>
      </c>
      <c r="C20" s="13" t="n">
        <f aca="false">B20-B19</f>
        <v>47.35</v>
      </c>
      <c r="D20" s="13" t="n">
        <v>2.67</v>
      </c>
      <c r="E20" s="13" t="n">
        <f aca="false">ROUND(C20*(D20+D19)/2,2)</f>
        <v>110.33</v>
      </c>
      <c r="F20" s="13" t="n">
        <v>1.49</v>
      </c>
      <c r="G20" s="13" t="n">
        <f aca="false">ROUND(C20*(F20+F19)/2,2)</f>
        <v>72.68</v>
      </c>
      <c r="I20" s="14"/>
      <c r="J20" s="14"/>
      <c r="K20" s="41"/>
      <c r="L20" s="41"/>
    </row>
    <row r="21" customFormat="false" ht="12.85" hidden="false" customHeight="false" outlineLevel="0" collapsed="false">
      <c r="B21" s="11" t="n">
        <v>471.3</v>
      </c>
      <c r="C21" s="13" t="n">
        <f aca="false">B21-B20</f>
        <v>49.9</v>
      </c>
      <c r="D21" s="13" t="n">
        <v>2.78</v>
      </c>
      <c r="E21" s="13" t="n">
        <f aca="false">ROUND(C21*(D21+D20)/2,2)</f>
        <v>135.98</v>
      </c>
      <c r="F21" s="13" t="n">
        <v>1.97</v>
      </c>
      <c r="G21" s="13" t="n">
        <f aca="false">ROUND(C21*(F21+F20)/2,2)</f>
        <v>86.33</v>
      </c>
      <c r="I21" s="14"/>
      <c r="J21" s="14"/>
      <c r="K21" s="41"/>
      <c r="L21" s="41"/>
    </row>
    <row r="22" customFormat="false" ht="12.85" hidden="false" customHeight="false" outlineLevel="0" collapsed="false">
      <c r="B22" s="11" t="n">
        <v>516.6</v>
      </c>
      <c r="C22" s="13" t="n">
        <f aca="false">B22-B21</f>
        <v>45.3</v>
      </c>
      <c r="D22" s="13" t="n">
        <v>2.62</v>
      </c>
      <c r="E22" s="13" t="n">
        <f aca="false">ROUND(C22*(D22+D21)/2,2)</f>
        <v>122.31</v>
      </c>
      <c r="F22" s="13" t="n">
        <v>2.19</v>
      </c>
      <c r="G22" s="13" t="n">
        <f aca="false">ROUND(C22*(F22+F21)/2,2)</f>
        <v>94.22</v>
      </c>
      <c r="I22" s="14"/>
      <c r="J22" s="14"/>
      <c r="K22" s="41"/>
      <c r="L22" s="41"/>
    </row>
    <row r="23" customFormat="false" ht="12.85" hidden="false" customHeight="false" outlineLevel="0" collapsed="false">
      <c r="B23" s="11" t="n">
        <v>526.8</v>
      </c>
      <c r="C23" s="13" t="n">
        <f aca="false">B23-B22</f>
        <v>10.2</v>
      </c>
      <c r="D23" s="13" t="n">
        <v>2.1</v>
      </c>
      <c r="E23" s="13" t="n">
        <f aca="false">ROUND(C23*(D23+D22)/2,2)</f>
        <v>24.07</v>
      </c>
      <c r="F23" s="13" t="n">
        <v>2.35</v>
      </c>
      <c r="G23" s="13" t="n">
        <f aca="false">ROUND(C23*(F23+F22)/2,2)</f>
        <v>23.15</v>
      </c>
      <c r="I23" s="14"/>
      <c r="J23" s="14"/>
      <c r="K23" s="41"/>
      <c r="L23" s="41"/>
    </row>
    <row r="24" customFormat="false" ht="12.85" hidden="false" customHeight="false" outlineLevel="0" collapsed="false">
      <c r="B24" s="11" t="n">
        <v>541.3</v>
      </c>
      <c r="C24" s="13" t="n">
        <f aca="false">B24-B23</f>
        <v>14.5</v>
      </c>
      <c r="D24" s="13" t="n">
        <v>2.28</v>
      </c>
      <c r="E24" s="13" t="n">
        <f aca="false">ROUND(C24*(D24+D23)/2,2)</f>
        <v>31.76</v>
      </c>
      <c r="F24" s="13" t="n">
        <v>2.26</v>
      </c>
      <c r="G24" s="13" t="n">
        <f aca="false">ROUND(C24*(F24+F23)/2,2)</f>
        <v>33.42</v>
      </c>
      <c r="I24" s="14"/>
      <c r="J24" s="14"/>
      <c r="K24" s="41"/>
      <c r="L24" s="41"/>
    </row>
    <row r="25" customFormat="false" ht="12.85" hidden="false" customHeight="false" outlineLevel="0" collapsed="false">
      <c r="B25" s="11" t="n">
        <v>572.8</v>
      </c>
      <c r="C25" s="13" t="n">
        <f aca="false">B25-B24</f>
        <v>31.5</v>
      </c>
      <c r="D25" s="13" t="n">
        <v>2.02</v>
      </c>
      <c r="E25" s="13" t="n">
        <f aca="false">ROUND(C25*(D25+D24)/2,2)</f>
        <v>67.73</v>
      </c>
      <c r="F25" s="13" t="n">
        <v>1.95</v>
      </c>
      <c r="G25" s="13" t="n">
        <f aca="false">ROUND(C25*(F25+F24)/2,2)</f>
        <v>66.31</v>
      </c>
      <c r="I25" s="14"/>
      <c r="J25" s="14"/>
      <c r="K25" s="41"/>
      <c r="L25" s="41"/>
    </row>
    <row r="26" customFormat="false" ht="12.85" hidden="false" customHeight="false" outlineLevel="0" collapsed="false">
      <c r="B26" s="11" t="n">
        <v>617.6</v>
      </c>
      <c r="C26" s="13" t="n">
        <f aca="false">B26-B25</f>
        <v>44.8000000000001</v>
      </c>
      <c r="D26" s="13" t="n">
        <v>1.53</v>
      </c>
      <c r="E26" s="13" t="n">
        <f aca="false">ROUND(C26*(D26+D25)/2,2)</f>
        <v>79.52</v>
      </c>
      <c r="F26" s="13" t="n">
        <v>1.4</v>
      </c>
      <c r="G26" s="13" t="n">
        <f aca="false">ROUND(C26*(F26+F25)/2,2)</f>
        <v>75.04</v>
      </c>
      <c r="I26" s="14"/>
      <c r="J26" s="14"/>
      <c r="K26" s="41"/>
      <c r="L26" s="41"/>
    </row>
    <row r="27" customFormat="false" ht="12.85" hidden="false" customHeight="false" outlineLevel="0" collapsed="false">
      <c r="B27" s="11" t="n">
        <v>662.1</v>
      </c>
      <c r="C27" s="13" t="n">
        <f aca="false">B27-B26</f>
        <v>44.5</v>
      </c>
      <c r="D27" s="13" t="n">
        <v>0.5</v>
      </c>
      <c r="E27" s="13" t="n">
        <f aca="false">ROUND(C27*(D27+D26)/2,2)</f>
        <v>45.17</v>
      </c>
      <c r="F27" s="13" t="n">
        <v>1.36</v>
      </c>
      <c r="G27" s="13" t="n">
        <f aca="false">ROUND(C27*(F27+F26)/2,2)</f>
        <v>61.41</v>
      </c>
      <c r="I27" s="14"/>
      <c r="J27" s="14"/>
      <c r="K27" s="41"/>
      <c r="L27" s="41"/>
    </row>
    <row r="28" customFormat="false" ht="12.85" hidden="false" customHeight="false" outlineLevel="0" collapsed="false">
      <c r="B28" s="11" t="n">
        <v>711.5</v>
      </c>
      <c r="C28" s="13" t="n">
        <f aca="false">B28-B27</f>
        <v>49.4</v>
      </c>
      <c r="D28" s="13" t="n">
        <v>0.56</v>
      </c>
      <c r="E28" s="13" t="n">
        <f aca="false">ROUND(C28*(D28+D27)/2,2)</f>
        <v>26.18</v>
      </c>
      <c r="F28" s="13" t="n">
        <v>1.28</v>
      </c>
      <c r="G28" s="13" t="n">
        <f aca="false">ROUND(C28*(F28+F27)/2,2)</f>
        <v>65.21</v>
      </c>
      <c r="I28" s="14"/>
      <c r="J28" s="14"/>
      <c r="K28" s="41"/>
      <c r="L28" s="41"/>
    </row>
    <row r="29" customFormat="false" ht="12.85" hidden="false" customHeight="false" outlineLevel="0" collapsed="false">
      <c r="B29" s="11" t="n">
        <v>731.2</v>
      </c>
      <c r="C29" s="13" t="n">
        <f aca="false">B29-B28</f>
        <v>19.7</v>
      </c>
      <c r="D29" s="13" t="n">
        <v>0.53</v>
      </c>
      <c r="E29" s="13" t="n">
        <f aca="false">ROUND(C29*(D29+D28)/2,2)</f>
        <v>10.74</v>
      </c>
      <c r="F29" s="13" t="n">
        <v>1.69</v>
      </c>
      <c r="G29" s="13" t="n">
        <f aca="false">ROUND(C29*(F29+F28)/2,2)</f>
        <v>29.25</v>
      </c>
      <c r="I29" s="14"/>
      <c r="J29" s="14"/>
      <c r="K29" s="41"/>
      <c r="L29" s="41"/>
    </row>
    <row r="30" customFormat="false" ht="12.85" hidden="false" customHeight="false" outlineLevel="0" collapsed="false">
      <c r="B30" s="11" t="n">
        <v>736.22</v>
      </c>
      <c r="C30" s="13" t="n">
        <f aca="false">B30-B29</f>
        <v>5.01999999999998</v>
      </c>
      <c r="D30" s="13" t="n">
        <v>0.55</v>
      </c>
      <c r="E30" s="13" t="n">
        <f aca="false">ROUND(C30*(D30+D29)/2,2)</f>
        <v>2.71</v>
      </c>
      <c r="F30" s="13" t="n">
        <v>1.21</v>
      </c>
      <c r="G30" s="13" t="n">
        <f aca="false">ROUND(C30*(F30+F29)/2,2)</f>
        <v>7.28</v>
      </c>
      <c r="I30" s="14"/>
      <c r="J30" s="14"/>
      <c r="K30" s="41"/>
      <c r="L30" s="41"/>
    </row>
    <row r="31" customFormat="false" ht="12.85" hidden="false" customHeight="false" outlineLevel="0" collapsed="false">
      <c r="B31" s="16" t="s">
        <v>9</v>
      </c>
      <c r="C31" s="16"/>
      <c r="D31" s="16"/>
      <c r="E31" s="17" t="n">
        <f aca="false">SUM(E10:E30)</f>
        <v>1259.74</v>
      </c>
      <c r="F31" s="42"/>
      <c r="G31" s="36" t="n">
        <f aca="false">SUM(G10:G30)</f>
        <v>1333.05</v>
      </c>
      <c r="I31" s="14"/>
      <c r="J31" s="14"/>
      <c r="K31" s="14"/>
      <c r="L31" s="14"/>
    </row>
    <row r="32" customFormat="false" ht="16.95" hidden="false" customHeight="true" outlineLevel="0" collapsed="false">
      <c r="B32" s="28" t="s">
        <v>28</v>
      </c>
      <c r="C32" s="28"/>
      <c r="D32" s="28"/>
      <c r="E32" s="43" t="n">
        <v>2592.79</v>
      </c>
      <c r="F32" s="43"/>
      <c r="G32" s="43"/>
    </row>
    <row r="33" customFormat="false" ht="12.85" hidden="false" customHeight="false" outlineLevel="0" collapsed="false">
      <c r="G33" s="38"/>
    </row>
    <row r="34" customFormat="false" ht="12.85" hidden="false" customHeight="false" outlineLevel="0" collapsed="false">
      <c r="F34" s="39"/>
      <c r="G34" s="38"/>
    </row>
    <row r="35" customFormat="false" ht="12.85" hidden="false" customHeight="false" outlineLevel="0" collapsed="false">
      <c r="G35" s="39"/>
    </row>
  </sheetData>
  <mergeCells count="12">
    <mergeCell ref="B2:G2"/>
    <mergeCell ref="B3:G3"/>
    <mergeCell ref="B4:G4"/>
    <mergeCell ref="B6:B8"/>
    <mergeCell ref="C6:C8"/>
    <mergeCell ref="D6:G6"/>
    <mergeCell ref="D7:E7"/>
    <mergeCell ref="F7:G7"/>
    <mergeCell ref="K7:L7"/>
    <mergeCell ref="B31:D31"/>
    <mergeCell ref="B32:D32"/>
    <mergeCell ref="E32:G32"/>
  </mergeCells>
  <printOptions headings="false" gridLines="false" gridLinesSet="true" horizontalCentered="true" verticalCentered="false"/>
  <pageMargins left="0.984027777777778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5:20:33Z</dcterms:created>
  <dc:creator>OEM</dc:creator>
  <dc:description/>
  <dc:language>en-US</dc:language>
  <cp:lastModifiedBy>m.walicki</cp:lastModifiedBy>
  <cp:lastPrinted>2008-05-20T13:50:03Z</cp:lastPrinted>
  <dcterms:modified xsi:type="dcterms:W3CDTF">2006-07-25T06:18:35Z</dcterms:modified>
  <cp:revision>0</cp:revision>
  <dc:subject/>
  <dc:title/>
</cp:coreProperties>
</file>