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zdjęcie humusu" sheetId="1" state="visible" r:id="rId2"/>
    <sheet name="wykop na odkład" sheetId="2" state="visible" r:id="rId3"/>
    <sheet name="Plantowanie" sheetId="3" state="visible" r:id="rId4"/>
    <sheet name="Nasyp i wyko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Dryga -zdjęcie warstwy ziemi urodzajnej (humusu) gr. 15cm</t>
  </si>
  <si>
    <t xml:space="preserve">Km</t>
  </si>
  <si>
    <t xml:space="preserve">ODLEGŁOŚĆ [ m ]</t>
  </si>
  <si>
    <t xml:space="preserve">Usunięcie warstwy ziemi urodzajnej (humusu)</t>
  </si>
  <si>
    <t xml:space="preserve">Szer. [m]</t>
  </si>
  <si>
    <r>
      <rPr>
        <b val="true"/>
        <i val="true"/>
        <sz val="10"/>
        <rFont val="Arial"/>
        <family val="2"/>
        <charset val="238"/>
      </rPr>
      <t xml:space="preserve">Pow. [m</t>
    </r>
    <r>
      <rPr>
        <b val="true"/>
        <i val="true"/>
        <vertAlign val="superscript"/>
        <sz val="10"/>
        <rFont val="Arial"/>
        <family val="2"/>
        <charset val="238"/>
      </rPr>
      <t xml:space="preserve">2</t>
    </r>
    <r>
      <rPr>
        <b val="true"/>
        <i val="true"/>
        <sz val="10"/>
        <rFont val="Arial"/>
        <family val="2"/>
        <charset val="238"/>
      </rPr>
      <t xml:space="preserve">]</t>
    </r>
  </si>
  <si>
    <t xml:space="preserve">RAZEM</t>
  </si>
  <si>
    <t xml:space="preserve">Dryga -wykop na odkład</t>
  </si>
  <si>
    <t xml:space="preserve">WYKOP NA ODKŁAD</t>
  </si>
  <si>
    <r>
      <rPr>
        <b val="true"/>
        <i val="true"/>
        <sz val="10"/>
        <rFont val="Arial"/>
        <family val="2"/>
        <charset val="238"/>
      </rPr>
      <t xml:space="preserve">Obj. [m</t>
    </r>
    <r>
      <rPr>
        <b val="true"/>
        <i val="true"/>
        <vertAlign val="superscript"/>
        <sz val="10"/>
        <rFont val="Arial"/>
        <family val="2"/>
        <charset val="238"/>
      </rPr>
      <t xml:space="preserve">3</t>
    </r>
    <r>
      <rPr>
        <b val="true"/>
        <i val="true"/>
        <sz val="10"/>
        <rFont val="Arial"/>
        <family val="2"/>
        <charset val="238"/>
      </rPr>
      <t xml:space="preserve">]</t>
    </r>
  </si>
  <si>
    <t xml:space="preserve">Dryga -humusowanie</t>
  </si>
  <si>
    <t xml:space="preserve">Humusowanie z obsianiem skarpy i przeciwskarpy rowu przy grubości humusu 10cm</t>
  </si>
  <si>
    <t xml:space="preserve">Strona lewa</t>
  </si>
  <si>
    <t xml:space="preserve">Strona prawa</t>
  </si>
  <si>
    <t xml:space="preserve">Dryga -roboty ziemne</t>
  </si>
  <si>
    <t xml:space="preserve">ROBOTY ZIEMNE</t>
  </si>
  <si>
    <t xml:space="preserve">Zużycie na miejscu</t>
  </si>
  <si>
    <r>
      <rPr>
        <b val="true"/>
        <sz val="10"/>
        <rFont val="Arial"/>
        <family val="2"/>
        <charset val="238"/>
      </rPr>
      <t xml:space="preserve">Suma [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 ]</t>
    </r>
  </si>
  <si>
    <r>
      <rPr>
        <b val="true"/>
        <i val="true"/>
        <sz val="10"/>
        <rFont val="Arial"/>
        <family val="2"/>
        <charset val="238"/>
      </rPr>
      <t xml:space="preserve">Pow. [ m</t>
    </r>
    <r>
      <rPr>
        <b val="true"/>
        <i val="true"/>
        <vertAlign val="superscript"/>
        <sz val="10"/>
        <rFont val="Arial"/>
        <family val="2"/>
        <charset val="238"/>
      </rPr>
      <t xml:space="preserve">2</t>
    </r>
    <r>
      <rPr>
        <b val="true"/>
        <i val="true"/>
        <sz val="10"/>
        <rFont val="Arial"/>
        <family val="2"/>
        <charset val="238"/>
      </rPr>
      <t xml:space="preserve">]</t>
    </r>
  </si>
  <si>
    <r>
      <rPr>
        <b val="true"/>
        <i val="true"/>
        <sz val="10"/>
        <rFont val="Arial"/>
        <family val="2"/>
        <charset val="238"/>
      </rPr>
      <t xml:space="preserve">Obj. [ m</t>
    </r>
    <r>
      <rPr>
        <b val="true"/>
        <i val="true"/>
        <vertAlign val="superscript"/>
        <sz val="10"/>
        <rFont val="Arial"/>
        <family val="2"/>
        <charset val="238"/>
      </rPr>
      <t xml:space="preserve">3 </t>
    </r>
    <r>
      <rPr>
        <b val="true"/>
        <i val="true"/>
        <sz val="10"/>
        <rFont val="Arial"/>
        <family val="2"/>
        <charset val="238"/>
      </rPr>
      <t xml:space="preserve">]</t>
    </r>
  </si>
  <si>
    <t xml:space="preserve">W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+000.00"/>
    <numFmt numFmtId="166" formatCode="0.00"/>
    <numFmt numFmtId="167" formatCode="#,##0.00"/>
    <numFmt numFmtId="168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8.7"/>
    <col collapsed="false" customWidth="true" hidden="false" outlineLevel="0" max="5" min="4" style="0" width="12.7"/>
  </cols>
  <sheetData>
    <row r="2" customFormat="false" ht="12.75" hidden="false" customHeight="false" outlineLevel="0" collapsed="false">
      <c r="B2" s="0" t="s">
        <v>0</v>
      </c>
    </row>
    <row r="3" customFormat="false" ht="13.5" hidden="false" customHeight="false" outlineLevel="0" collapsed="false"/>
    <row r="4" customFormat="false" ht="30" hidden="false" customHeight="true" outlineLevel="0" collapsed="false">
      <c r="B4" s="1" t="s">
        <v>1</v>
      </c>
      <c r="C4" s="2" t="s">
        <v>2</v>
      </c>
      <c r="D4" s="3" t="s">
        <v>3</v>
      </c>
      <c r="E4" s="3"/>
    </row>
    <row r="5" customFormat="false" ht="30" hidden="false" customHeight="true" outlineLevel="0" collapsed="false">
      <c r="B5" s="1"/>
      <c r="C5" s="2"/>
      <c r="D5" s="4" t="s">
        <v>4</v>
      </c>
      <c r="E5" s="1" t="s">
        <v>5</v>
      </c>
    </row>
    <row r="6" customFormat="false" ht="30" hidden="false" customHeight="true" outlineLevel="0" collapsed="false">
      <c r="B6" s="1"/>
      <c r="C6" s="2"/>
      <c r="D6" s="4"/>
      <c r="E6" s="1"/>
    </row>
    <row r="7" customFormat="false" ht="13.5" hidden="false" customHeight="false" outlineLevel="0" collapsed="false">
      <c r="B7" s="5" t="n">
        <v>2.85</v>
      </c>
      <c r="C7" s="6"/>
      <c r="D7" s="7" t="n">
        <v>4.1</v>
      </c>
      <c r="E7" s="7"/>
    </row>
    <row r="8" customFormat="false" ht="13.5" hidden="false" customHeight="false" outlineLevel="0" collapsed="false">
      <c r="B8" s="5" t="n">
        <v>9.71</v>
      </c>
      <c r="C8" s="7" t="n">
        <f aca="false">B8-B7</f>
        <v>6.86</v>
      </c>
      <c r="D8" s="7" t="n">
        <v>4.1</v>
      </c>
      <c r="E8" s="7" t="n">
        <f aca="false">ROUND(C8*(D8+D7)/2,2)</f>
        <v>28.13</v>
      </c>
    </row>
    <row r="9" customFormat="false" ht="13.5" hidden="false" customHeight="false" outlineLevel="0" collapsed="false">
      <c r="B9" s="5" t="n">
        <v>23.78</v>
      </c>
      <c r="C9" s="7" t="n">
        <f aca="false">B9-B8</f>
        <v>14.07</v>
      </c>
      <c r="D9" s="7" t="n">
        <v>5.35</v>
      </c>
      <c r="E9" s="7" t="n">
        <f aca="false">ROUND(C9*(D9+D8)/2,2)</f>
        <v>66.48</v>
      </c>
    </row>
    <row r="10" customFormat="false" ht="13.5" hidden="false" customHeight="false" outlineLevel="0" collapsed="false">
      <c r="B10" s="5" t="n">
        <v>56.8</v>
      </c>
      <c r="C10" s="7" t="n">
        <f aca="false">B10-B9</f>
        <v>33.02</v>
      </c>
      <c r="D10" s="7" t="n">
        <v>5.17</v>
      </c>
      <c r="E10" s="7" t="n">
        <f aca="false">ROUND(C10*(D10+D9)/2,2)</f>
        <v>173.69</v>
      </c>
    </row>
    <row r="11" customFormat="false" ht="13.5" hidden="false" customHeight="false" outlineLevel="0" collapsed="false">
      <c r="B11" s="5" t="n">
        <v>88.38</v>
      </c>
      <c r="C11" s="7" t="n">
        <f aca="false">B11-B10</f>
        <v>31.58</v>
      </c>
      <c r="D11" s="7" t="n">
        <v>5.58</v>
      </c>
      <c r="E11" s="7" t="n">
        <f aca="false">ROUND(C11*(D11+D10)/2,2)</f>
        <v>169.74</v>
      </c>
    </row>
    <row r="12" customFormat="false" ht="13.5" hidden="false" customHeight="false" outlineLevel="0" collapsed="false">
      <c r="B12" s="5" t="n">
        <v>123.45</v>
      </c>
      <c r="C12" s="7" t="n">
        <f aca="false">B12-B11</f>
        <v>35.07</v>
      </c>
      <c r="D12" s="7" t="n">
        <v>5.3</v>
      </c>
      <c r="E12" s="7" t="n">
        <f aca="false">ROUND(C12*(D12+D11)/2,2)</f>
        <v>190.78</v>
      </c>
    </row>
    <row r="13" customFormat="false" ht="13.5" hidden="false" customHeight="false" outlineLevel="0" collapsed="false">
      <c r="B13" s="5" t="n">
        <v>154.82</v>
      </c>
      <c r="C13" s="7" t="n">
        <f aca="false">B13-B12</f>
        <v>31.37</v>
      </c>
      <c r="D13" s="7" t="n">
        <v>5.22</v>
      </c>
      <c r="E13" s="7" t="n">
        <f aca="false">ROUND(C13*(D13+D12)/2,2)</f>
        <v>165.01</v>
      </c>
    </row>
    <row r="14" customFormat="false" ht="13.5" hidden="false" customHeight="false" outlineLevel="0" collapsed="false">
      <c r="B14" s="5" t="n">
        <v>186.03</v>
      </c>
      <c r="C14" s="7" t="n">
        <f aca="false">B14-B13</f>
        <v>31.21</v>
      </c>
      <c r="D14" s="7" t="n">
        <v>5.39</v>
      </c>
      <c r="E14" s="7" t="n">
        <f aca="false">ROUND(C14*(D14+D13)/2,2)</f>
        <v>165.57</v>
      </c>
    </row>
    <row r="15" customFormat="false" ht="13.5" hidden="false" customHeight="false" outlineLevel="0" collapsed="false">
      <c r="B15" s="5" t="n">
        <v>229.52</v>
      </c>
      <c r="C15" s="7" t="n">
        <f aca="false">B15-B14</f>
        <v>43.49</v>
      </c>
      <c r="D15" s="7" t="n">
        <v>6.37</v>
      </c>
      <c r="E15" s="7" t="n">
        <f aca="false">ROUND(C15*(D15+D14)/2,2)</f>
        <v>255.72</v>
      </c>
    </row>
    <row r="16" customFormat="false" ht="13.5" hidden="false" customHeight="false" outlineLevel="0" collapsed="false">
      <c r="B16" s="5" t="n">
        <v>281.33</v>
      </c>
      <c r="C16" s="7" t="n">
        <f aca="false">B16-B15</f>
        <v>51.81</v>
      </c>
      <c r="D16" s="7" t="n">
        <v>5.63</v>
      </c>
      <c r="E16" s="7" t="n">
        <f aca="false">ROUND(C16*(D16+D15)/2,2)</f>
        <v>310.86</v>
      </c>
    </row>
    <row r="17" customFormat="false" ht="13.5" hidden="false" customHeight="false" outlineLevel="0" collapsed="false">
      <c r="B17" s="5" t="n">
        <v>334.78</v>
      </c>
      <c r="C17" s="7" t="n">
        <f aca="false">B17-B16</f>
        <v>53.45</v>
      </c>
      <c r="D17" s="7" t="n">
        <v>5.93</v>
      </c>
      <c r="E17" s="7" t="n">
        <f aca="false">ROUND(C17*(D17+D16)/2,2)</f>
        <v>308.94</v>
      </c>
    </row>
    <row r="18" customFormat="false" ht="13.5" hidden="false" customHeight="false" outlineLevel="0" collapsed="false">
      <c r="B18" s="5" t="n">
        <v>365.98</v>
      </c>
      <c r="C18" s="7" t="n">
        <f aca="false">B18-B17</f>
        <v>31.2</v>
      </c>
      <c r="D18" s="7" t="n">
        <v>5.63</v>
      </c>
      <c r="E18" s="7" t="n">
        <f aca="false">ROUND(C18*(D18+D17)/2,2)</f>
        <v>180.34</v>
      </c>
    </row>
    <row r="19" customFormat="false" ht="13.5" hidden="false" customHeight="false" outlineLevel="0" collapsed="false">
      <c r="B19" s="5" t="n">
        <v>400.14</v>
      </c>
      <c r="C19" s="7" t="n">
        <f aca="false">B19-B18</f>
        <v>34.16</v>
      </c>
      <c r="D19" s="7" t="n">
        <v>5.71</v>
      </c>
      <c r="E19" s="7" t="n">
        <f aca="false">ROUND(C19*(D19+D18)/2,2)</f>
        <v>193.69</v>
      </c>
    </row>
    <row r="20" customFormat="false" ht="13.5" hidden="false" customHeight="false" outlineLevel="0" collapsed="false">
      <c r="B20" s="5" t="n">
        <v>431.06</v>
      </c>
      <c r="C20" s="7" t="n">
        <f aca="false">B20-B19</f>
        <v>30.92</v>
      </c>
      <c r="D20" s="7" t="n">
        <v>5.76</v>
      </c>
      <c r="E20" s="7" t="n">
        <f aca="false">ROUND(C20*(D20+D19)/2,2)</f>
        <v>177.33</v>
      </c>
    </row>
    <row r="21" customFormat="false" ht="13.5" hidden="false" customHeight="false" outlineLevel="0" collapsed="false">
      <c r="B21" s="5" t="n">
        <v>474.18</v>
      </c>
      <c r="C21" s="7" t="n">
        <f aca="false">B21-B20</f>
        <v>43.12</v>
      </c>
      <c r="D21" s="7" t="n">
        <v>5.79</v>
      </c>
      <c r="E21" s="7" t="n">
        <f aca="false">ROUND(C21*(D21+D20)/2,2)</f>
        <v>249.02</v>
      </c>
    </row>
    <row r="22" customFormat="false" ht="13.5" hidden="false" customHeight="false" outlineLevel="0" collapsed="false">
      <c r="B22" s="5" t="n">
        <v>504.16</v>
      </c>
      <c r="C22" s="7" t="n">
        <f aca="false">B22-B21</f>
        <v>29.98</v>
      </c>
      <c r="D22" s="7" t="n">
        <v>6.17</v>
      </c>
      <c r="E22" s="7" t="n">
        <f aca="false">ROUND(C22*(D22+D21)/2,2)</f>
        <v>179.28</v>
      </c>
    </row>
    <row r="23" customFormat="false" ht="13.5" hidden="false" customHeight="false" outlineLevel="0" collapsed="false">
      <c r="B23" s="5" t="n">
        <v>545.6</v>
      </c>
      <c r="C23" s="7" t="n">
        <f aca="false">B23-B22</f>
        <v>41.44</v>
      </c>
      <c r="D23" s="7" t="n">
        <v>5.69</v>
      </c>
      <c r="E23" s="7" t="n">
        <f aca="false">ROUND(C23*(D23+D22)/2,2)</f>
        <v>245.74</v>
      </c>
    </row>
    <row r="24" customFormat="false" ht="13.5" hidden="false" customHeight="false" outlineLevel="0" collapsed="false">
      <c r="B24" s="5" t="n">
        <v>601.26</v>
      </c>
      <c r="C24" s="7" t="n">
        <f aca="false">B24-B23</f>
        <v>55.66</v>
      </c>
      <c r="D24" s="7" t="n">
        <v>5.85</v>
      </c>
      <c r="E24" s="7" t="n">
        <f aca="false">ROUND(C24*(D24+D23)/2,2)</f>
        <v>321.16</v>
      </c>
    </row>
    <row r="25" customFormat="false" ht="13.5" hidden="false" customHeight="false" outlineLevel="0" collapsed="false">
      <c r="B25" s="5" t="n">
        <v>631.67</v>
      </c>
      <c r="C25" s="7" t="n">
        <f aca="false">B25-B24</f>
        <v>30.41</v>
      </c>
      <c r="D25" s="7" t="n">
        <v>5.51</v>
      </c>
      <c r="E25" s="7" t="n">
        <f aca="false">ROUND(C25*(D25+D24)/2,2)</f>
        <v>172.73</v>
      </c>
    </row>
    <row r="26" customFormat="false" ht="13.5" hidden="false" customHeight="false" outlineLevel="0" collapsed="false">
      <c r="B26" s="5" t="n">
        <v>662.55</v>
      </c>
      <c r="C26" s="7" t="n">
        <f aca="false">B26-B25</f>
        <v>30.88</v>
      </c>
      <c r="D26" s="7" t="n">
        <v>6.23</v>
      </c>
      <c r="E26" s="7" t="n">
        <f aca="false">ROUND(C26*(D26+D25)/2,2)</f>
        <v>181.27</v>
      </c>
    </row>
    <row r="27" customFormat="false" ht="13.5" hidden="false" customHeight="false" outlineLevel="0" collapsed="false">
      <c r="B27" s="5" t="n">
        <v>699.62</v>
      </c>
      <c r="C27" s="7" t="n">
        <f aca="false">B27-B26</f>
        <v>37.0700000000001</v>
      </c>
      <c r="D27" s="7" t="n">
        <v>6.31</v>
      </c>
      <c r="E27" s="7" t="n">
        <f aca="false">ROUND(C27*(D27+D26)/2,2)</f>
        <v>232.43</v>
      </c>
    </row>
    <row r="28" customFormat="false" ht="13.5" hidden="false" customHeight="false" outlineLevel="0" collapsed="false">
      <c r="B28" s="5" t="n">
        <v>728.5</v>
      </c>
      <c r="C28" s="7" t="n">
        <f aca="false">B28-B27</f>
        <v>28.88</v>
      </c>
      <c r="D28" s="7" t="n">
        <v>5.26</v>
      </c>
      <c r="E28" s="7" t="n">
        <f aca="false">ROUND(C28*(D28+D27)/2,2)</f>
        <v>167.07</v>
      </c>
    </row>
    <row r="29" customFormat="false" ht="13.5" hidden="false" customHeight="false" outlineLevel="0" collapsed="false">
      <c r="B29" s="5" t="n">
        <v>753.09</v>
      </c>
      <c r="C29" s="7" t="n">
        <f aca="false">B29-B28</f>
        <v>24.59</v>
      </c>
      <c r="D29" s="7" t="n">
        <v>6.23</v>
      </c>
      <c r="E29" s="7" t="n">
        <f aca="false">ROUND(C29*(D29+D28)/2,2)</f>
        <v>141.27</v>
      </c>
    </row>
    <row r="30" customFormat="false" ht="13.5" hidden="false" customHeight="false" outlineLevel="0" collapsed="false">
      <c r="B30" s="5" t="n">
        <v>796.36</v>
      </c>
      <c r="C30" s="7" t="n">
        <f aca="false">B30-B29</f>
        <v>43.27</v>
      </c>
      <c r="D30" s="7" t="n">
        <v>7.23</v>
      </c>
      <c r="E30" s="7" t="n">
        <f aca="false">ROUND(C30*(D30+D29)/2,2)</f>
        <v>291.21</v>
      </c>
    </row>
    <row r="31" customFormat="false" ht="13.5" hidden="false" customHeight="false" outlineLevel="0" collapsed="false">
      <c r="B31" s="5" t="n">
        <v>839.29</v>
      </c>
      <c r="C31" s="7" t="n">
        <f aca="false">B31-B30</f>
        <v>42.93</v>
      </c>
      <c r="D31" s="7" t="n">
        <v>6.82</v>
      </c>
      <c r="E31" s="7" t="n">
        <f aca="false">ROUND(C31*(D31+D30)/2,2)</f>
        <v>301.58</v>
      </c>
    </row>
    <row r="32" customFormat="false" ht="13.5" hidden="false" customHeight="false" outlineLevel="0" collapsed="false">
      <c r="B32" s="5" t="n">
        <v>880.8</v>
      </c>
      <c r="C32" s="7" t="n">
        <f aca="false">B32-B31</f>
        <v>41.51</v>
      </c>
      <c r="D32" s="7" t="n">
        <v>7.69</v>
      </c>
      <c r="E32" s="7" t="n">
        <f aca="false">ROUND(C32*(D32+D31)/2,2)</f>
        <v>301.16</v>
      </c>
    </row>
    <row r="33" customFormat="false" ht="13.5" hidden="false" customHeight="false" outlineLevel="0" collapsed="false">
      <c r="B33" s="5" t="n">
        <v>922.77</v>
      </c>
      <c r="C33" s="7" t="n">
        <f aca="false">B33-B32</f>
        <v>41.97</v>
      </c>
      <c r="D33" s="7" t="n">
        <v>6.36</v>
      </c>
      <c r="E33" s="7" t="n">
        <f aca="false">ROUND(C33*(D33+D32)/2,2)</f>
        <v>294.84</v>
      </c>
    </row>
    <row r="34" customFormat="false" ht="13.5" hidden="false" customHeight="false" outlineLevel="0" collapsed="false">
      <c r="B34" s="5" t="n">
        <v>965.76</v>
      </c>
      <c r="C34" s="7" t="n">
        <f aca="false">B34-B33</f>
        <v>42.99</v>
      </c>
      <c r="D34" s="7" t="n">
        <v>5.87</v>
      </c>
      <c r="E34" s="7" t="n">
        <f aca="false">ROUND(C34*(D34+D33)/2,2)</f>
        <v>262.88</v>
      </c>
    </row>
    <row r="35" customFormat="false" ht="13.5" hidden="false" customHeight="false" outlineLevel="0" collapsed="false">
      <c r="B35" s="5" t="n">
        <v>1028.48</v>
      </c>
      <c r="C35" s="7" t="n">
        <f aca="false">B35-B34</f>
        <v>62.72</v>
      </c>
      <c r="D35" s="7" t="n">
        <v>10.32</v>
      </c>
      <c r="E35" s="7" t="n">
        <f aca="false">ROUND(C35*(D35+D34)/2,2)</f>
        <v>507.72</v>
      </c>
    </row>
    <row r="36" customFormat="false" ht="13.5" hidden="false" customHeight="false" outlineLevel="0" collapsed="false">
      <c r="B36" s="5" t="n">
        <v>1075.1</v>
      </c>
      <c r="C36" s="7" t="n">
        <f aca="false">B36-B35</f>
        <v>46.6199999999999</v>
      </c>
      <c r="D36" s="7" t="n">
        <v>5.96</v>
      </c>
      <c r="E36" s="7" t="n">
        <f aca="false">ROUND(C36*(D36+D35)/2,2)</f>
        <v>379.49</v>
      </c>
    </row>
    <row r="37" customFormat="false" ht="13.5" hidden="false" customHeight="false" outlineLevel="0" collapsed="false">
      <c r="B37" s="5" t="n">
        <v>1117</v>
      </c>
      <c r="C37" s="7" t="n">
        <f aca="false">B37-B36</f>
        <v>41.9000000000001</v>
      </c>
      <c r="D37" s="7" t="n">
        <v>6.23</v>
      </c>
      <c r="E37" s="7" t="n">
        <f aca="false">ROUND(C37*(D37+D36)/2,2)</f>
        <v>255.38</v>
      </c>
    </row>
    <row r="38" customFormat="false" ht="13.5" hidden="false" customHeight="false" outlineLevel="0" collapsed="false">
      <c r="B38" s="5" t="n">
        <v>1167.82</v>
      </c>
      <c r="C38" s="7" t="n">
        <f aca="false">B38-B37</f>
        <v>50.8199999999999</v>
      </c>
      <c r="D38" s="7" t="n">
        <v>6.6</v>
      </c>
      <c r="E38" s="7" t="n">
        <f aca="false">ROUND(C38*(D38+D37)/2,2)</f>
        <v>326.01</v>
      </c>
    </row>
    <row r="39" customFormat="false" ht="13.5" hidden="false" customHeight="false" outlineLevel="0" collapsed="false">
      <c r="B39" s="5" t="n">
        <v>1194.51</v>
      </c>
      <c r="C39" s="7" t="n">
        <f aca="false">B39-B38</f>
        <v>26.6900000000001</v>
      </c>
      <c r="D39" s="7" t="n">
        <v>6.89</v>
      </c>
      <c r="E39" s="7" t="n">
        <f aca="false">ROUND(C39*(D39+D38)/2,2)</f>
        <v>180.02</v>
      </c>
    </row>
    <row r="40" customFormat="false" ht="13.5" hidden="false" customHeight="false" outlineLevel="0" collapsed="false">
      <c r="B40" s="5" t="n">
        <v>1236.64</v>
      </c>
      <c r="C40" s="7" t="n">
        <f aca="false">B40-B39</f>
        <v>42.1300000000001</v>
      </c>
      <c r="D40" s="7" t="n">
        <v>6.95</v>
      </c>
      <c r="E40" s="7" t="n">
        <f aca="false">ROUND(C40*(D40+D39)/2,2)</f>
        <v>291.54</v>
      </c>
    </row>
    <row r="41" customFormat="false" ht="13.5" hidden="false" customHeight="false" outlineLevel="0" collapsed="false">
      <c r="B41" s="5" t="n">
        <v>1278.58</v>
      </c>
      <c r="C41" s="7" t="n">
        <f aca="false">B41-B40</f>
        <v>41.94</v>
      </c>
      <c r="D41" s="7" t="n">
        <v>6.63</v>
      </c>
      <c r="E41" s="7" t="n">
        <f aca="false">ROUND(C41*(D41+D40)/2,2)</f>
        <v>284.77</v>
      </c>
    </row>
    <row r="42" customFormat="false" ht="13.5" hidden="false" customHeight="false" outlineLevel="0" collapsed="false">
      <c r="B42" s="5" t="n">
        <v>1322.03</v>
      </c>
      <c r="C42" s="7" t="n">
        <f aca="false">B42-B41</f>
        <v>43.45</v>
      </c>
      <c r="D42" s="7" t="n">
        <v>6.07</v>
      </c>
      <c r="E42" s="7" t="n">
        <f aca="false">ROUND(C42*(D42+D41)/2,2)</f>
        <v>275.91</v>
      </c>
    </row>
    <row r="43" customFormat="false" ht="13.5" hidden="false" customHeight="false" outlineLevel="0" collapsed="false">
      <c r="B43" s="5" t="n">
        <v>1369.66</v>
      </c>
      <c r="C43" s="7" t="n">
        <f aca="false">B43-B42</f>
        <v>47.6300000000001</v>
      </c>
      <c r="D43" s="7" t="n">
        <v>6.58</v>
      </c>
      <c r="E43" s="7" t="n">
        <f aca="false">ROUND(C43*(D43+D42)/2,2)</f>
        <v>301.26</v>
      </c>
    </row>
    <row r="44" customFormat="false" ht="13.5" hidden="false" customHeight="false" outlineLevel="0" collapsed="false">
      <c r="B44" s="5" t="n">
        <v>1407.34</v>
      </c>
      <c r="C44" s="7" t="n">
        <f aca="false">B44-B43</f>
        <v>37.68</v>
      </c>
      <c r="D44" s="7" t="n">
        <v>7.43</v>
      </c>
      <c r="E44" s="7" t="n">
        <f aca="false">ROUND(C44*(D44+D43)/2,2)</f>
        <v>263.95</v>
      </c>
    </row>
    <row r="45" customFormat="false" ht="13.5" hidden="false" customHeight="false" outlineLevel="0" collapsed="false">
      <c r="B45" s="5" t="n">
        <v>1428.81</v>
      </c>
      <c r="C45" s="7" t="n">
        <f aca="false">B45-B44</f>
        <v>21.47</v>
      </c>
      <c r="D45" s="7" t="n">
        <v>6.34</v>
      </c>
      <c r="E45" s="7" t="n">
        <f aca="false">ROUND(C45*(D45+D44)/2,2)</f>
        <v>147.82</v>
      </c>
    </row>
    <row r="46" customFormat="false" ht="13.5" hidden="false" customHeight="false" outlineLevel="0" collapsed="false">
      <c r="B46" s="5" t="n">
        <v>1470.91</v>
      </c>
      <c r="C46" s="7" t="n">
        <f aca="false">B46-B45</f>
        <v>42.1000000000001</v>
      </c>
      <c r="D46" s="7" t="n">
        <v>6.19</v>
      </c>
      <c r="E46" s="7" t="n">
        <f aca="false">ROUND(C46*(D46+D45)/2,2)</f>
        <v>263.76</v>
      </c>
    </row>
    <row r="47" customFormat="false" ht="13.5" hidden="false" customHeight="false" outlineLevel="0" collapsed="false">
      <c r="B47" s="5" t="n">
        <v>1531.16</v>
      </c>
      <c r="C47" s="7" t="n">
        <f aca="false">B47-B46</f>
        <v>60.25</v>
      </c>
      <c r="D47" s="7" t="n">
        <v>6.12</v>
      </c>
      <c r="E47" s="7" t="n">
        <f aca="false">ROUND(C47*(D47+D46)/2,2)</f>
        <v>370.84</v>
      </c>
    </row>
    <row r="48" customFormat="false" ht="13.5" hidden="false" customHeight="false" outlineLevel="0" collapsed="false">
      <c r="B48" s="8" t="n">
        <v>1560.64</v>
      </c>
      <c r="C48" s="7" t="n">
        <f aca="false">B48-B47</f>
        <v>29.48</v>
      </c>
      <c r="D48" s="9" t="n">
        <v>6.02</v>
      </c>
      <c r="E48" s="7" t="n">
        <f aca="false">ROUND(C48*(D48+D47)/2,2)</f>
        <v>178.94</v>
      </c>
    </row>
    <row r="49" customFormat="false" ht="13.5" hidden="false" customHeight="false" outlineLevel="0" collapsed="false">
      <c r="B49" s="8" t="n">
        <v>1602.91</v>
      </c>
      <c r="C49" s="7" t="n">
        <f aca="false">B49-B48</f>
        <v>42.27</v>
      </c>
      <c r="D49" s="9" t="n">
        <v>6.2</v>
      </c>
      <c r="E49" s="7" t="n">
        <f aca="false">ROUND(C49*(D49+D48)/2,2)</f>
        <v>258.27</v>
      </c>
    </row>
    <row r="50" customFormat="false" ht="13.5" hidden="false" customHeight="false" outlineLevel="0" collapsed="false">
      <c r="B50" s="8" t="n">
        <v>1645.83</v>
      </c>
      <c r="C50" s="7" t="n">
        <f aca="false">B50-B49</f>
        <v>42.92</v>
      </c>
      <c r="D50" s="9" t="n">
        <v>5.68</v>
      </c>
      <c r="E50" s="7" t="n">
        <f aca="false">ROUND(C50*(D50+D49)/2,2)</f>
        <v>254.94</v>
      </c>
    </row>
    <row r="51" customFormat="false" ht="13.5" hidden="false" customHeight="false" outlineLevel="0" collapsed="false">
      <c r="B51" s="8" t="n">
        <v>1686.19</v>
      </c>
      <c r="C51" s="7" t="n">
        <f aca="false">B51-B50</f>
        <v>40.3600000000001</v>
      </c>
      <c r="D51" s="9" t="n">
        <v>5.8</v>
      </c>
      <c r="E51" s="7" t="n">
        <f aca="false">ROUND(C51*(D51+D50)/2,2)</f>
        <v>231.67</v>
      </c>
    </row>
    <row r="52" customFormat="false" ht="13.5" hidden="false" customHeight="false" outlineLevel="0" collapsed="false">
      <c r="B52" s="8" t="n">
        <v>1730.61</v>
      </c>
      <c r="C52" s="7" t="n">
        <f aca="false">B52-B51</f>
        <v>44.4199999999998</v>
      </c>
      <c r="D52" s="9" t="n">
        <v>5.85</v>
      </c>
      <c r="E52" s="7" t="n">
        <f aca="false">ROUND(C52*(D52+D51)/2,2)</f>
        <v>258.75</v>
      </c>
    </row>
    <row r="53" customFormat="false" ht="13.5" hidden="false" customHeight="false" outlineLevel="0" collapsed="false">
      <c r="B53" s="8" t="n">
        <v>1770.94</v>
      </c>
      <c r="C53" s="7" t="n">
        <f aca="false">B53-B52</f>
        <v>40.33</v>
      </c>
      <c r="D53" s="9" t="n">
        <v>5.84</v>
      </c>
      <c r="E53" s="7" t="n">
        <f aca="false">ROUND(C53*(D53+D52)/2,2)</f>
        <v>235.73</v>
      </c>
    </row>
    <row r="54" customFormat="false" ht="13.5" hidden="false" customHeight="false" outlineLevel="0" collapsed="false">
      <c r="B54" s="8" t="n">
        <v>1811.48</v>
      </c>
      <c r="C54" s="7" t="n">
        <f aca="false">B54-B53</f>
        <v>40.54</v>
      </c>
      <c r="D54" s="9" t="n">
        <v>5.06</v>
      </c>
      <c r="E54" s="7" t="n">
        <f aca="false">ROUND(C54*(D54+D53)/2,2)</f>
        <v>220.94</v>
      </c>
    </row>
    <row r="55" customFormat="false" ht="13.5" hidden="false" customHeight="false" outlineLevel="0" collapsed="false">
      <c r="B55" s="8" t="n">
        <v>1859.93</v>
      </c>
      <c r="C55" s="7" t="n">
        <f aca="false">B55-B54</f>
        <v>48.45</v>
      </c>
      <c r="D55" s="9" t="n">
        <v>6.71</v>
      </c>
      <c r="E55" s="7" t="n">
        <f aca="false">ROUND(C55*(D55+D54)/2,2)</f>
        <v>285.13</v>
      </c>
    </row>
    <row r="56" customFormat="false" ht="13.5" hidden="false" customHeight="false" outlineLevel="0" collapsed="false">
      <c r="B56" s="8" t="n">
        <v>1909.86</v>
      </c>
      <c r="C56" s="7" t="n">
        <f aca="false">B56-B55</f>
        <v>49.9299999999998</v>
      </c>
      <c r="D56" s="9" t="n">
        <v>5.65</v>
      </c>
      <c r="E56" s="7" t="n">
        <f aca="false">ROUND(C56*(D56+D55)/2,2)</f>
        <v>308.57</v>
      </c>
    </row>
    <row r="57" customFormat="false" ht="13.5" hidden="false" customHeight="false" outlineLevel="0" collapsed="false">
      <c r="B57" s="8" t="n">
        <v>1954.44</v>
      </c>
      <c r="C57" s="7" t="n">
        <f aca="false">B57-B56</f>
        <v>44.5800000000002</v>
      </c>
      <c r="D57" s="9" t="n">
        <v>5.24</v>
      </c>
      <c r="E57" s="7" t="n">
        <f aca="false">ROUND(C57*(D57+D56)/2,2)</f>
        <v>242.74</v>
      </c>
    </row>
    <row r="58" customFormat="false" ht="13.5" hidden="false" customHeight="false" outlineLevel="0" collapsed="false">
      <c r="B58" s="8" t="n">
        <v>1998.13</v>
      </c>
      <c r="C58" s="7" t="n">
        <f aca="false">B58-B57</f>
        <v>43.6900000000001</v>
      </c>
      <c r="D58" s="9" t="n">
        <v>5.37</v>
      </c>
      <c r="E58" s="7" t="n">
        <f aca="false">ROUND(C58*(D58+D57)/2,2)</f>
        <v>231.78</v>
      </c>
    </row>
    <row r="59" customFormat="false" ht="13.5" hidden="false" customHeight="false" outlineLevel="0" collapsed="false">
      <c r="B59" s="8" t="n">
        <v>2040.77</v>
      </c>
      <c r="C59" s="7" t="n">
        <f aca="false">B59-B58</f>
        <v>42.6399999999999</v>
      </c>
      <c r="D59" s="9" t="n">
        <v>5.32</v>
      </c>
      <c r="E59" s="7" t="n">
        <f aca="false">ROUND(C59*(D59+D58)/2,2)</f>
        <v>227.91</v>
      </c>
    </row>
    <row r="60" customFormat="false" ht="13.5" hidden="false" customHeight="false" outlineLevel="0" collapsed="false">
      <c r="B60" s="8" t="n">
        <v>2089.13</v>
      </c>
      <c r="C60" s="7" t="n">
        <f aca="false">B60-B59</f>
        <v>48.3600000000001</v>
      </c>
      <c r="D60" s="9" t="n">
        <v>6.44</v>
      </c>
      <c r="E60" s="7" t="n">
        <f aca="false">ROUND(C60*(D60+D59)/2,2)</f>
        <v>284.36</v>
      </c>
    </row>
    <row r="61" customFormat="false" ht="13.5" hidden="false" customHeight="false" outlineLevel="0" collapsed="false">
      <c r="B61" s="8" t="n">
        <v>2137.13</v>
      </c>
      <c r="C61" s="7" t="n">
        <f aca="false">B61-B60</f>
        <v>48</v>
      </c>
      <c r="D61" s="9" t="n">
        <v>5.46</v>
      </c>
      <c r="E61" s="7" t="n">
        <f aca="false">ROUND(C61*(D61+D60)/2,2)</f>
        <v>285.6</v>
      </c>
    </row>
    <row r="62" customFormat="false" ht="13.5" hidden="false" customHeight="false" outlineLevel="0" collapsed="false">
      <c r="B62" s="8" t="n">
        <v>2179.49</v>
      </c>
      <c r="C62" s="7" t="n">
        <f aca="false">B62-B61</f>
        <v>42.36</v>
      </c>
      <c r="D62" s="9" t="n">
        <v>4.93</v>
      </c>
      <c r="E62" s="7" t="n">
        <f aca="false">ROUND(C62*(D62+D61)/2,2)</f>
        <v>220.06</v>
      </c>
    </row>
    <row r="63" customFormat="false" ht="13.5" hidden="false" customHeight="false" outlineLevel="0" collapsed="false">
      <c r="B63" s="8" t="n">
        <v>2223.58</v>
      </c>
      <c r="C63" s="7" t="n">
        <f aca="false">B63-B62</f>
        <v>44.0900000000001</v>
      </c>
      <c r="D63" s="9" t="n">
        <v>5.6</v>
      </c>
      <c r="E63" s="7" t="n">
        <f aca="false">ROUND(C63*(D63+D62)/2,2)</f>
        <v>232.13</v>
      </c>
    </row>
    <row r="64" customFormat="false" ht="13.5" hidden="false" customHeight="false" outlineLevel="0" collapsed="false">
      <c r="B64" s="8" t="n">
        <v>2276.44</v>
      </c>
      <c r="C64" s="7" t="n">
        <f aca="false">B64-B63</f>
        <v>52.8600000000001</v>
      </c>
      <c r="D64" s="9" t="n">
        <v>5.34</v>
      </c>
      <c r="E64" s="7" t="n">
        <f aca="false">ROUND(C64*(D64+D63)/2,2)</f>
        <v>289.14</v>
      </c>
    </row>
    <row r="65" customFormat="false" ht="13.5" hidden="false" customHeight="false" outlineLevel="0" collapsed="false">
      <c r="B65" s="8" t="n">
        <v>2323.02</v>
      </c>
      <c r="C65" s="7" t="n">
        <f aca="false">B65-B64</f>
        <v>46.5799999999999</v>
      </c>
      <c r="D65" s="9" t="n">
        <v>4.71</v>
      </c>
      <c r="E65" s="7" t="n">
        <f aca="false">ROUND(C65*(D65+D64)/2,2)</f>
        <v>234.06</v>
      </c>
    </row>
    <row r="66" customFormat="false" ht="13.5" hidden="false" customHeight="false" outlineLevel="0" collapsed="false">
      <c r="B66" s="8" t="n">
        <v>2370.42</v>
      </c>
      <c r="C66" s="7" t="n">
        <f aca="false">B66-B65</f>
        <v>47.4000000000001</v>
      </c>
      <c r="D66" s="9" t="n">
        <v>5.18</v>
      </c>
      <c r="E66" s="7" t="n">
        <f aca="false">ROUND(C66*(D66+D65)/2,2)</f>
        <v>234.39</v>
      </c>
    </row>
    <row r="67" customFormat="false" ht="13.5" hidden="false" customHeight="false" outlineLevel="0" collapsed="false">
      <c r="B67" s="8" t="n">
        <v>2422.62</v>
      </c>
      <c r="C67" s="7" t="n">
        <f aca="false">B67-B66</f>
        <v>52.1999999999998</v>
      </c>
      <c r="D67" s="9" t="n">
        <v>6.52</v>
      </c>
      <c r="E67" s="7" t="n">
        <f aca="false">ROUND(C67*(D67+D66)/2,2)</f>
        <v>305.37</v>
      </c>
    </row>
    <row r="68" customFormat="false" ht="13.5" hidden="false" customHeight="false" outlineLevel="0" collapsed="false">
      <c r="B68" s="8" t="n">
        <v>2470.56</v>
      </c>
      <c r="C68" s="7" t="n">
        <f aca="false">B68-B67</f>
        <v>47.9400000000001</v>
      </c>
      <c r="D68" s="9" t="n">
        <v>6.25</v>
      </c>
      <c r="E68" s="7" t="n">
        <f aca="false">ROUND(C68*(D68+D67)/2,2)</f>
        <v>306.1</v>
      </c>
    </row>
    <row r="69" customFormat="false" ht="13.5" hidden="false" customHeight="false" outlineLevel="0" collapsed="false">
      <c r="B69" s="8" t="n">
        <v>2515.53</v>
      </c>
      <c r="C69" s="7" t="n">
        <f aca="false">B69-B68</f>
        <v>44.97</v>
      </c>
      <c r="D69" s="9" t="n">
        <v>5.77</v>
      </c>
      <c r="E69" s="7" t="n">
        <f aca="false">ROUND(C69*(D69+D68)/2,2)</f>
        <v>270.27</v>
      </c>
    </row>
    <row r="70" customFormat="false" ht="13.5" hidden="false" customHeight="false" outlineLevel="0" collapsed="false">
      <c r="B70" s="8" t="n">
        <v>2562.05</v>
      </c>
      <c r="C70" s="7" t="n">
        <f aca="false">B70-B69</f>
        <v>46.52</v>
      </c>
      <c r="D70" s="9" t="n">
        <v>5.62</v>
      </c>
      <c r="E70" s="7" t="n">
        <f aca="false">ROUND(C70*(D70+D69)/2,2)</f>
        <v>264.93</v>
      </c>
    </row>
    <row r="71" customFormat="false" ht="13.5" hidden="false" customHeight="false" outlineLevel="0" collapsed="false">
      <c r="B71" s="8" t="n">
        <v>2604.13</v>
      </c>
      <c r="C71" s="7" t="n">
        <f aca="false">B71-B70</f>
        <v>42.0799999999999</v>
      </c>
      <c r="D71" s="9" t="n">
        <v>5.35</v>
      </c>
      <c r="E71" s="7" t="n">
        <f aca="false">ROUND(C71*(D71+D70)/2,2)</f>
        <v>230.81</v>
      </c>
    </row>
    <row r="72" customFormat="false" ht="13.5" hidden="false" customHeight="false" outlineLevel="0" collapsed="false">
      <c r="B72" s="8" t="n">
        <v>2655.87</v>
      </c>
      <c r="C72" s="7" t="n">
        <f aca="false">B72-B71</f>
        <v>51.74</v>
      </c>
      <c r="D72" s="9" t="n">
        <v>5.8</v>
      </c>
      <c r="E72" s="7" t="n">
        <f aca="false">ROUND(C72*(D72+D71)/2,2)</f>
        <v>288.45</v>
      </c>
    </row>
    <row r="73" customFormat="false" ht="13.5" hidden="false" customHeight="false" outlineLevel="0" collapsed="false">
      <c r="B73" s="8" t="n">
        <v>2699.56</v>
      </c>
      <c r="C73" s="7" t="n">
        <f aca="false">B73-B72</f>
        <v>43.6900000000001</v>
      </c>
      <c r="D73" s="9" t="n">
        <v>5.56</v>
      </c>
      <c r="E73" s="7" t="n">
        <f aca="false">ROUND(C73*(D73+D72)/2,2)</f>
        <v>248.16</v>
      </c>
    </row>
    <row r="74" customFormat="false" ht="13.5" hidden="false" customHeight="false" outlineLevel="0" collapsed="false">
      <c r="B74" s="8" t="n">
        <v>2747.32</v>
      </c>
      <c r="C74" s="7" t="n">
        <f aca="false">B74-B73</f>
        <v>47.76</v>
      </c>
      <c r="D74" s="9" t="n">
        <v>2.84</v>
      </c>
      <c r="E74" s="7" t="n">
        <f aca="false">ROUND(C74*(D74+D73)/2,2)</f>
        <v>200.59</v>
      </c>
    </row>
    <row r="75" customFormat="false" ht="13.5" hidden="false" customHeight="false" outlineLevel="0" collapsed="false">
      <c r="B75" s="8" t="n">
        <v>2791.57</v>
      </c>
      <c r="C75" s="7" t="n">
        <f aca="false">B75-B74</f>
        <v>44.25</v>
      </c>
      <c r="D75" s="9" t="n">
        <v>4.58</v>
      </c>
      <c r="E75" s="7" t="n">
        <f aca="false">ROUND(C75*(D75+D74)/2,2)</f>
        <v>164.17</v>
      </c>
    </row>
    <row r="76" customFormat="false" ht="13.5" hidden="false" customHeight="false" outlineLevel="0" collapsed="false">
      <c r="B76" s="8" t="n">
        <v>2835.69</v>
      </c>
      <c r="C76" s="7" t="n">
        <f aca="false">B76-B75</f>
        <v>44.1199999999999</v>
      </c>
      <c r="D76" s="9" t="n">
        <v>3.99</v>
      </c>
      <c r="E76" s="7" t="n">
        <f aca="false">ROUND(C76*(D76+D75)/2,2)</f>
        <v>189.05</v>
      </c>
    </row>
    <row r="77" customFormat="false" ht="13.5" hidden="false" customHeight="false" outlineLevel="0" collapsed="false">
      <c r="B77" s="8" t="n">
        <v>2880.25</v>
      </c>
      <c r="C77" s="7" t="n">
        <f aca="false">B77-B76</f>
        <v>44.5599999999999</v>
      </c>
      <c r="D77" s="9" t="n">
        <v>4.29</v>
      </c>
      <c r="E77" s="7" t="n">
        <f aca="false">ROUND(C77*(D77+D76)/2,2)</f>
        <v>184.48</v>
      </c>
    </row>
    <row r="78" customFormat="false" ht="13.5" hidden="false" customHeight="false" outlineLevel="0" collapsed="false">
      <c r="B78" s="8" t="n">
        <v>2923.98</v>
      </c>
      <c r="C78" s="7" t="n">
        <f aca="false">B78-B77</f>
        <v>43.73</v>
      </c>
      <c r="D78" s="9" t="n">
        <v>4.95</v>
      </c>
      <c r="E78" s="7" t="n">
        <f aca="false">ROUND(C78*(D78+D77)/2,2)</f>
        <v>202.03</v>
      </c>
    </row>
    <row r="79" customFormat="false" ht="13.5" hidden="false" customHeight="false" outlineLevel="0" collapsed="false">
      <c r="B79" s="8" t="n">
        <v>2968.11</v>
      </c>
      <c r="C79" s="7" t="n">
        <f aca="false">B79-B78</f>
        <v>44.1300000000001</v>
      </c>
      <c r="D79" s="9" t="n">
        <v>4.78</v>
      </c>
      <c r="E79" s="7" t="n">
        <f aca="false">ROUND(C79*(D79+D78)/2,2)</f>
        <v>214.69</v>
      </c>
    </row>
    <row r="80" customFormat="false" ht="13.5" hidden="false" customHeight="false" outlineLevel="0" collapsed="false">
      <c r="B80" s="8" t="n">
        <v>3027.66</v>
      </c>
      <c r="C80" s="7" t="n">
        <f aca="false">B80-B79</f>
        <v>59.55</v>
      </c>
      <c r="D80" s="9" t="n">
        <v>5.4</v>
      </c>
      <c r="E80" s="7" t="n">
        <f aca="false">ROUND(C80*(D80+D79)/2,2)</f>
        <v>303.11</v>
      </c>
    </row>
    <row r="81" customFormat="false" ht="13.5" hidden="false" customHeight="false" outlineLevel="0" collapsed="false">
      <c r="B81" s="8" t="n">
        <v>3072.7</v>
      </c>
      <c r="C81" s="7" t="n">
        <f aca="false">B81-B80</f>
        <v>45.04</v>
      </c>
      <c r="D81" s="9" t="n">
        <v>5.65</v>
      </c>
      <c r="E81" s="7" t="n">
        <f aca="false">ROUND(C81*(D81+D80)/2,2)</f>
        <v>248.85</v>
      </c>
    </row>
    <row r="82" customFormat="false" ht="13.5" hidden="false" customHeight="false" outlineLevel="0" collapsed="false">
      <c r="B82" s="8" t="n">
        <v>3118.38</v>
      </c>
      <c r="C82" s="7" t="n">
        <f aca="false">B82-B81</f>
        <v>45.68</v>
      </c>
      <c r="D82" s="9" t="n">
        <v>5.31</v>
      </c>
      <c r="E82" s="7" t="n">
        <f aca="false">ROUND(C82*(D82+D81)/2,2)</f>
        <v>250.33</v>
      </c>
    </row>
    <row r="83" customFormat="false" ht="13.5" hidden="false" customHeight="false" outlineLevel="0" collapsed="false">
      <c r="B83" s="8" t="n">
        <v>3129.38</v>
      </c>
      <c r="C83" s="7" t="n">
        <f aca="false">B83-B82</f>
        <v>11</v>
      </c>
      <c r="D83" s="9" t="n">
        <v>5.24</v>
      </c>
      <c r="E83" s="7" t="n">
        <f aca="false">ROUND(C83*(D83+D82)/2,2)</f>
        <v>58.03</v>
      </c>
    </row>
    <row r="84" customFormat="false" ht="13.5" hidden="false" customHeight="false" outlineLevel="0" collapsed="false">
      <c r="B84" s="10" t="s">
        <v>6</v>
      </c>
      <c r="C84" s="10"/>
      <c r="D84" s="10"/>
      <c r="E84" s="11" t="n">
        <f aca="false">SUM(E8:E83)</f>
        <v>18220.92</v>
      </c>
    </row>
  </sheetData>
  <mergeCells count="6">
    <mergeCell ref="B4:B6"/>
    <mergeCell ref="C4:C6"/>
    <mergeCell ref="D4:E4"/>
    <mergeCell ref="D5:D6"/>
    <mergeCell ref="E5:E6"/>
    <mergeCell ref="B84:D84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8.7"/>
    <col collapsed="false" customWidth="true" hidden="false" outlineLevel="0" max="5" min="4" style="0" width="12.7"/>
  </cols>
  <sheetData>
    <row r="2" customFormat="false" ht="12.75" hidden="false" customHeight="false" outlineLevel="0" collapsed="false">
      <c r="B2" s="0" t="s">
        <v>7</v>
      </c>
    </row>
    <row r="3" customFormat="false" ht="13.5" hidden="false" customHeight="false" outlineLevel="0" collapsed="false"/>
    <row r="4" customFormat="false" ht="30" hidden="false" customHeight="true" outlineLevel="0" collapsed="false">
      <c r="B4" s="1" t="s">
        <v>1</v>
      </c>
      <c r="C4" s="2" t="s">
        <v>2</v>
      </c>
      <c r="D4" s="12" t="s">
        <v>8</v>
      </c>
      <c r="E4" s="12"/>
    </row>
    <row r="5" customFormat="false" ht="30" hidden="false" customHeight="true" outlineLevel="0" collapsed="false">
      <c r="B5" s="1"/>
      <c r="C5" s="2"/>
      <c r="D5" s="4" t="s">
        <v>5</v>
      </c>
      <c r="E5" s="1" t="s">
        <v>9</v>
      </c>
    </row>
    <row r="6" customFormat="false" ht="30" hidden="false" customHeight="true" outlineLevel="0" collapsed="false">
      <c r="B6" s="1"/>
      <c r="C6" s="2"/>
      <c r="D6" s="4"/>
      <c r="E6" s="1"/>
    </row>
    <row r="7" customFormat="false" ht="13.5" hidden="false" customHeight="false" outlineLevel="0" collapsed="false">
      <c r="B7" s="5" t="n">
        <v>2.85</v>
      </c>
      <c r="C7" s="6"/>
      <c r="D7" s="7" t="n">
        <v>0.18</v>
      </c>
      <c r="E7" s="7"/>
    </row>
    <row r="8" customFormat="false" ht="13.5" hidden="false" customHeight="false" outlineLevel="0" collapsed="false">
      <c r="B8" s="5" t="n">
        <v>9.71</v>
      </c>
      <c r="C8" s="7" t="n">
        <f aca="false">B8-B7</f>
        <v>6.86</v>
      </c>
      <c r="D8" s="7" t="n">
        <v>0.18</v>
      </c>
      <c r="E8" s="7" t="n">
        <f aca="false">ROUND(C8*(D8+D7)/2,2)</f>
        <v>1.23</v>
      </c>
    </row>
    <row r="9" customFormat="false" ht="13.5" hidden="false" customHeight="false" outlineLevel="0" collapsed="false">
      <c r="B9" s="5" t="n">
        <v>23.78</v>
      </c>
      <c r="C9" s="7" t="n">
        <f aca="false">B9-B8</f>
        <v>14.07</v>
      </c>
      <c r="D9" s="7" t="n">
        <v>0.58</v>
      </c>
      <c r="E9" s="7" t="n">
        <f aca="false">ROUND(C9*(D9+D8)/2,2)</f>
        <v>5.35</v>
      </c>
    </row>
    <row r="10" customFormat="false" ht="13.5" hidden="false" customHeight="false" outlineLevel="0" collapsed="false">
      <c r="B10" s="5" t="n">
        <v>56.8</v>
      </c>
      <c r="C10" s="7" t="n">
        <f aca="false">B10-B9</f>
        <v>33.02</v>
      </c>
      <c r="D10" s="7" t="n">
        <v>0.1</v>
      </c>
      <c r="E10" s="7" t="n">
        <f aca="false">ROUND(C10*(D10+D9)/2,2)</f>
        <v>11.23</v>
      </c>
    </row>
    <row r="11" customFormat="false" ht="13.5" hidden="false" customHeight="false" outlineLevel="0" collapsed="false">
      <c r="B11" s="5" t="n">
        <v>88.38</v>
      </c>
      <c r="C11" s="7" t="n">
        <f aca="false">B11-B10</f>
        <v>31.58</v>
      </c>
      <c r="D11" s="7" t="n">
        <v>0.04</v>
      </c>
      <c r="E11" s="7" t="n">
        <f aca="false">ROUND(C11*(D11+D10)/2,2)</f>
        <v>2.21</v>
      </c>
    </row>
    <row r="12" customFormat="false" ht="13.5" hidden="false" customHeight="false" outlineLevel="0" collapsed="false">
      <c r="B12" s="5" t="n">
        <v>123.45</v>
      </c>
      <c r="C12" s="7" t="n">
        <f aca="false">B12-B11</f>
        <v>35.07</v>
      </c>
      <c r="D12" s="7" t="n">
        <v>0.04</v>
      </c>
      <c r="E12" s="7" t="n">
        <f aca="false">ROUND(C12*(D12+D11)/2,2)</f>
        <v>1.4</v>
      </c>
    </row>
    <row r="13" customFormat="false" ht="13.5" hidden="false" customHeight="false" outlineLevel="0" collapsed="false">
      <c r="B13" s="5" t="n">
        <v>154.82</v>
      </c>
      <c r="C13" s="7" t="n">
        <f aca="false">B13-B12</f>
        <v>31.37</v>
      </c>
      <c r="D13" s="7" t="n">
        <v>0.04</v>
      </c>
      <c r="E13" s="7" t="n">
        <f aca="false">ROUND(C13*(D13+D12)/2,2)</f>
        <v>1.25</v>
      </c>
    </row>
    <row r="14" customFormat="false" ht="13.5" hidden="false" customHeight="false" outlineLevel="0" collapsed="false">
      <c r="B14" s="5" t="n">
        <v>186.03</v>
      </c>
      <c r="C14" s="7" t="n">
        <f aca="false">B14-B13</f>
        <v>31.21</v>
      </c>
      <c r="D14" s="7" t="n">
        <v>0.1</v>
      </c>
      <c r="E14" s="7" t="n">
        <f aca="false">ROUND(C14*(D14+D13)/2,2)</f>
        <v>2.18</v>
      </c>
    </row>
    <row r="15" customFormat="false" ht="13.5" hidden="false" customHeight="false" outlineLevel="0" collapsed="false">
      <c r="B15" s="5" t="n">
        <v>229.52</v>
      </c>
      <c r="C15" s="7" t="n">
        <f aca="false">B15-B14</f>
        <v>43.49</v>
      </c>
      <c r="D15" s="7" t="n">
        <v>0.1</v>
      </c>
      <c r="E15" s="7" t="n">
        <f aca="false">ROUND(C15*(D15+D14)/2,2)</f>
        <v>4.35</v>
      </c>
    </row>
    <row r="16" customFormat="false" ht="13.5" hidden="false" customHeight="false" outlineLevel="0" collapsed="false">
      <c r="B16" s="5" t="n">
        <v>281.33</v>
      </c>
      <c r="C16" s="7" t="n">
        <f aca="false">B16-B15</f>
        <v>51.81</v>
      </c>
      <c r="D16" s="7" t="n">
        <v>0.47</v>
      </c>
      <c r="E16" s="7" t="n">
        <f aca="false">ROUND(C16*(D16+D15)/2,2)</f>
        <v>14.77</v>
      </c>
    </row>
    <row r="17" customFormat="false" ht="13.5" hidden="false" customHeight="false" outlineLevel="0" collapsed="false">
      <c r="B17" s="5" t="n">
        <v>334.78</v>
      </c>
      <c r="C17" s="7" t="n">
        <f aca="false">B17-B16</f>
        <v>53.45</v>
      </c>
      <c r="D17" s="7" t="n">
        <v>0.51</v>
      </c>
      <c r="E17" s="7" t="n">
        <f aca="false">ROUND(C17*(D17+D16)/2,2)</f>
        <v>26.19</v>
      </c>
    </row>
    <row r="18" customFormat="false" ht="13.5" hidden="false" customHeight="false" outlineLevel="0" collapsed="false">
      <c r="B18" s="5" t="n">
        <v>365.98</v>
      </c>
      <c r="C18" s="7" t="n">
        <f aca="false">B18-B17</f>
        <v>31.2</v>
      </c>
      <c r="D18" s="7" t="n">
        <v>0.38</v>
      </c>
      <c r="E18" s="7" t="n">
        <f aca="false">ROUND(C18*(D18+D17)/2,2)</f>
        <v>13.88</v>
      </c>
    </row>
    <row r="19" customFormat="false" ht="13.5" hidden="false" customHeight="false" outlineLevel="0" collapsed="false">
      <c r="B19" s="5" t="n">
        <v>400.14</v>
      </c>
      <c r="C19" s="7" t="n">
        <f aca="false">B19-B18</f>
        <v>34.16</v>
      </c>
      <c r="D19" s="7" t="n">
        <v>0.17</v>
      </c>
      <c r="E19" s="7" t="n">
        <f aca="false">ROUND(C19*(D19+D18)/2,2)</f>
        <v>9.39</v>
      </c>
    </row>
    <row r="20" customFormat="false" ht="13.5" hidden="false" customHeight="false" outlineLevel="0" collapsed="false">
      <c r="B20" s="5" t="n">
        <v>431.06</v>
      </c>
      <c r="C20" s="7" t="n">
        <f aca="false">B20-B19</f>
        <v>30.92</v>
      </c>
      <c r="D20" s="7" t="n">
        <v>0.2</v>
      </c>
      <c r="E20" s="7" t="n">
        <f aca="false">ROUND(C20*(D20+D19)/2,2)</f>
        <v>5.72</v>
      </c>
    </row>
    <row r="21" customFormat="false" ht="13.5" hidden="false" customHeight="false" outlineLevel="0" collapsed="false">
      <c r="B21" s="5" t="n">
        <v>474.18</v>
      </c>
      <c r="C21" s="7" t="n">
        <f aca="false">B21-B20</f>
        <v>43.12</v>
      </c>
      <c r="D21" s="7" t="n">
        <v>0.2</v>
      </c>
      <c r="E21" s="7" t="n">
        <f aca="false">ROUND(C21*(D21+D20)/2,2)</f>
        <v>8.62</v>
      </c>
    </row>
    <row r="22" customFormat="false" ht="13.5" hidden="false" customHeight="false" outlineLevel="0" collapsed="false">
      <c r="B22" s="5" t="n">
        <v>504.16</v>
      </c>
      <c r="C22" s="7" t="n">
        <f aca="false">B22-B21</f>
        <v>29.98</v>
      </c>
      <c r="D22" s="7" t="n">
        <v>0.1</v>
      </c>
      <c r="E22" s="7" t="n">
        <f aca="false">ROUND(C22*(D22+D21)/2,2)</f>
        <v>4.5</v>
      </c>
    </row>
    <row r="23" customFormat="false" ht="13.5" hidden="false" customHeight="false" outlineLevel="0" collapsed="false">
      <c r="B23" s="5" t="n">
        <v>545.6</v>
      </c>
      <c r="C23" s="7" t="n">
        <f aca="false">B23-B22</f>
        <v>41.44</v>
      </c>
      <c r="D23" s="7" t="n">
        <v>0.16</v>
      </c>
      <c r="E23" s="7" t="n">
        <f aca="false">ROUND(C23*(D23+D22)/2,2)</f>
        <v>5.39</v>
      </c>
    </row>
    <row r="24" customFormat="false" ht="13.5" hidden="false" customHeight="false" outlineLevel="0" collapsed="false">
      <c r="B24" s="5" t="n">
        <v>601.26</v>
      </c>
      <c r="C24" s="7" t="n">
        <f aca="false">B24-B23</f>
        <v>55.66</v>
      </c>
      <c r="D24" s="7" t="n">
        <v>0</v>
      </c>
      <c r="E24" s="7" t="n">
        <f aca="false">ROUND(C24*(D24+D23)/2,2)</f>
        <v>4.45</v>
      </c>
    </row>
    <row r="25" customFormat="false" ht="13.5" hidden="false" customHeight="false" outlineLevel="0" collapsed="false">
      <c r="B25" s="5" t="n">
        <v>631.67</v>
      </c>
      <c r="C25" s="7" t="n">
        <f aca="false">B25-B24</f>
        <v>30.41</v>
      </c>
      <c r="D25" s="7" t="n">
        <v>0.03</v>
      </c>
      <c r="E25" s="7" t="n">
        <f aca="false">ROUND(C25*(D25+D24)/2,2)</f>
        <v>0.46</v>
      </c>
    </row>
    <row r="26" customFormat="false" ht="13.5" hidden="false" customHeight="false" outlineLevel="0" collapsed="false">
      <c r="B26" s="5" t="n">
        <v>662.55</v>
      </c>
      <c r="C26" s="7" t="n">
        <f aca="false">B26-B25</f>
        <v>30.88</v>
      </c>
      <c r="D26" s="7" t="n">
        <v>0.21</v>
      </c>
      <c r="E26" s="7" t="n">
        <f aca="false">ROUND(C26*(D26+D25)/2,2)</f>
        <v>3.71</v>
      </c>
    </row>
    <row r="27" customFormat="false" ht="13.5" hidden="false" customHeight="false" outlineLevel="0" collapsed="false">
      <c r="B27" s="5" t="n">
        <v>699.62</v>
      </c>
      <c r="C27" s="7" t="n">
        <f aca="false">B27-B26</f>
        <v>37.0700000000001</v>
      </c>
      <c r="D27" s="7" t="n">
        <v>1.44</v>
      </c>
      <c r="E27" s="7" t="n">
        <f aca="false">ROUND(C27*(D27+D26)/2,2)</f>
        <v>30.58</v>
      </c>
    </row>
    <row r="28" customFormat="false" ht="13.5" hidden="false" customHeight="false" outlineLevel="0" collapsed="false">
      <c r="B28" s="5" t="n">
        <v>728.5</v>
      </c>
      <c r="C28" s="7" t="n">
        <f aca="false">B28-B27</f>
        <v>28.88</v>
      </c>
      <c r="D28" s="7" t="n">
        <v>1.13</v>
      </c>
      <c r="E28" s="7" t="n">
        <f aca="false">ROUND(C28*(D28+D27)/2,2)</f>
        <v>37.11</v>
      </c>
    </row>
    <row r="29" customFormat="false" ht="13.5" hidden="false" customHeight="false" outlineLevel="0" collapsed="false">
      <c r="B29" s="5" t="n">
        <v>753.09</v>
      </c>
      <c r="C29" s="7" t="n">
        <f aca="false">B29-B28</f>
        <v>24.59</v>
      </c>
      <c r="D29" s="7" t="n">
        <v>1.56</v>
      </c>
      <c r="E29" s="7" t="n">
        <f aca="false">ROUND(C29*(D29+D28)/2,2)</f>
        <v>33.07</v>
      </c>
    </row>
    <row r="30" customFormat="false" ht="13.5" hidden="false" customHeight="false" outlineLevel="0" collapsed="false">
      <c r="B30" s="5" t="n">
        <v>796.36</v>
      </c>
      <c r="C30" s="7" t="n">
        <f aca="false">B30-B29</f>
        <v>43.27</v>
      </c>
      <c r="D30" s="7" t="n">
        <v>3.68</v>
      </c>
      <c r="E30" s="7" t="n">
        <f aca="false">ROUND(C30*(D30+D29)/2,2)</f>
        <v>113.37</v>
      </c>
    </row>
    <row r="31" customFormat="false" ht="13.5" hidden="false" customHeight="false" outlineLevel="0" collapsed="false">
      <c r="B31" s="5" t="n">
        <v>839.29</v>
      </c>
      <c r="C31" s="7" t="n">
        <f aca="false">B31-B30</f>
        <v>42.93</v>
      </c>
      <c r="D31" s="7" t="n">
        <v>1.9</v>
      </c>
      <c r="E31" s="7" t="n">
        <f aca="false">ROUND(C31*(D31+D30)/2,2)</f>
        <v>119.77</v>
      </c>
    </row>
    <row r="32" customFormat="false" ht="13.5" hidden="false" customHeight="false" outlineLevel="0" collapsed="false">
      <c r="B32" s="5" t="n">
        <v>880.8</v>
      </c>
      <c r="C32" s="7" t="n">
        <f aca="false">B32-B31</f>
        <v>41.51</v>
      </c>
      <c r="D32" s="7" t="n">
        <v>2.28</v>
      </c>
      <c r="E32" s="7" t="n">
        <f aca="false">ROUND(C32*(D32+D31)/2,2)</f>
        <v>86.76</v>
      </c>
    </row>
    <row r="33" customFormat="false" ht="13.5" hidden="false" customHeight="false" outlineLevel="0" collapsed="false">
      <c r="B33" s="5" t="n">
        <v>922.77</v>
      </c>
      <c r="C33" s="7" t="n">
        <f aca="false">B33-B32</f>
        <v>41.97</v>
      </c>
      <c r="D33" s="7" t="n">
        <v>0.71</v>
      </c>
      <c r="E33" s="7" t="n">
        <f aca="false">ROUND(C33*(D33+D32)/2,2)</f>
        <v>62.75</v>
      </c>
    </row>
    <row r="34" customFormat="false" ht="13.5" hidden="false" customHeight="false" outlineLevel="0" collapsed="false">
      <c r="B34" s="5" t="n">
        <v>965.76</v>
      </c>
      <c r="C34" s="7" t="n">
        <f aca="false">B34-B33</f>
        <v>42.99</v>
      </c>
      <c r="D34" s="7" t="n">
        <v>0.79</v>
      </c>
      <c r="E34" s="7" t="n">
        <f aca="false">ROUND(C34*(D34+D33)/2,2)</f>
        <v>32.24</v>
      </c>
    </row>
    <row r="35" customFormat="false" ht="13.5" hidden="false" customHeight="false" outlineLevel="0" collapsed="false">
      <c r="B35" s="5" t="n">
        <v>1028.48</v>
      </c>
      <c r="C35" s="7" t="n">
        <f aca="false">B35-B34</f>
        <v>62.72</v>
      </c>
      <c r="D35" s="7" t="n">
        <v>0.75</v>
      </c>
      <c r="E35" s="7" t="n">
        <f aca="false">ROUND(C35*(D35+D34)/2,2)</f>
        <v>48.29</v>
      </c>
    </row>
    <row r="36" customFormat="false" ht="13.5" hidden="false" customHeight="false" outlineLevel="0" collapsed="false">
      <c r="B36" s="5" t="n">
        <v>1075.1</v>
      </c>
      <c r="C36" s="7" t="n">
        <f aca="false">B36-B35</f>
        <v>46.6199999999999</v>
      </c>
      <c r="D36" s="7" t="n">
        <v>0.76</v>
      </c>
      <c r="E36" s="7" t="n">
        <f aca="false">ROUND(C36*(D36+D35)/2,2)</f>
        <v>35.2</v>
      </c>
    </row>
    <row r="37" customFormat="false" ht="13.5" hidden="false" customHeight="false" outlineLevel="0" collapsed="false">
      <c r="B37" s="5" t="n">
        <v>1117</v>
      </c>
      <c r="C37" s="7" t="n">
        <f aca="false">B37-B36</f>
        <v>41.9000000000001</v>
      </c>
      <c r="D37" s="7" t="n">
        <v>1.48</v>
      </c>
      <c r="E37" s="7" t="n">
        <f aca="false">ROUND(C37*(D37+D36)/2,2)</f>
        <v>46.93</v>
      </c>
    </row>
    <row r="38" customFormat="false" ht="13.5" hidden="false" customHeight="false" outlineLevel="0" collapsed="false">
      <c r="B38" s="5" t="n">
        <v>1167.82</v>
      </c>
      <c r="C38" s="7" t="n">
        <f aca="false">B38-B37</f>
        <v>50.8199999999999</v>
      </c>
      <c r="D38" s="7" t="n">
        <v>1.4</v>
      </c>
      <c r="E38" s="7" t="n">
        <f aca="false">ROUND(C38*(D38+D37)/2,2)</f>
        <v>73.18</v>
      </c>
    </row>
    <row r="39" customFormat="false" ht="13.5" hidden="false" customHeight="false" outlineLevel="0" collapsed="false">
      <c r="B39" s="5" t="n">
        <v>1194.51</v>
      </c>
      <c r="C39" s="7" t="n">
        <f aca="false">B39-B38</f>
        <v>26.6900000000001</v>
      </c>
      <c r="D39" s="7" t="n">
        <v>2.09</v>
      </c>
      <c r="E39" s="7" t="n">
        <f aca="false">ROUND(C39*(D39+D38)/2,2)</f>
        <v>46.57</v>
      </c>
    </row>
    <row r="40" customFormat="false" ht="13.5" hidden="false" customHeight="false" outlineLevel="0" collapsed="false">
      <c r="B40" s="5" t="n">
        <v>1236.64</v>
      </c>
      <c r="C40" s="7" t="n">
        <f aca="false">B40-B39</f>
        <v>42.1300000000001</v>
      </c>
      <c r="D40" s="7" t="n">
        <v>1.69</v>
      </c>
      <c r="E40" s="7" t="n">
        <f aca="false">ROUND(C40*(D40+D39)/2,2)</f>
        <v>79.63</v>
      </c>
    </row>
    <row r="41" customFormat="false" ht="13.5" hidden="false" customHeight="false" outlineLevel="0" collapsed="false">
      <c r="B41" s="5" t="n">
        <v>1278.58</v>
      </c>
      <c r="C41" s="7" t="n">
        <f aca="false">B41-B40</f>
        <v>41.94</v>
      </c>
      <c r="D41" s="7" t="n">
        <v>1.07</v>
      </c>
      <c r="E41" s="7" t="n">
        <f aca="false">ROUND(C41*(D41+D40)/2,2)</f>
        <v>57.88</v>
      </c>
    </row>
    <row r="42" customFormat="false" ht="13.5" hidden="false" customHeight="false" outlineLevel="0" collapsed="false">
      <c r="B42" s="5" t="n">
        <v>1322.03</v>
      </c>
      <c r="C42" s="7" t="n">
        <f aca="false">B42-B41</f>
        <v>43.45</v>
      </c>
      <c r="D42" s="7" t="n">
        <v>0.31</v>
      </c>
      <c r="E42" s="7" t="n">
        <f aca="false">ROUND(C42*(D42+D41)/2,2)</f>
        <v>29.98</v>
      </c>
    </row>
    <row r="43" customFormat="false" ht="13.5" hidden="false" customHeight="false" outlineLevel="0" collapsed="false">
      <c r="B43" s="5" t="n">
        <v>1369.66</v>
      </c>
      <c r="C43" s="7" t="n">
        <f aca="false">B43-B42</f>
        <v>47.6300000000001</v>
      </c>
      <c r="D43" s="7" t="n">
        <v>0.78</v>
      </c>
      <c r="E43" s="7" t="n">
        <f aca="false">ROUND(C43*(D43+D42)/2,2)</f>
        <v>25.96</v>
      </c>
    </row>
    <row r="44" customFormat="false" ht="13.5" hidden="false" customHeight="false" outlineLevel="0" collapsed="false">
      <c r="B44" s="5" t="n">
        <v>1407.34</v>
      </c>
      <c r="C44" s="7" t="n">
        <f aca="false">B44-B43</f>
        <v>37.68</v>
      </c>
      <c r="D44" s="7" t="n">
        <v>2.15</v>
      </c>
      <c r="E44" s="7" t="n">
        <f aca="false">ROUND(C44*(D44+D43)/2,2)</f>
        <v>55.2</v>
      </c>
    </row>
    <row r="45" customFormat="false" ht="13.5" hidden="false" customHeight="false" outlineLevel="0" collapsed="false">
      <c r="B45" s="5" t="n">
        <v>1428.81</v>
      </c>
      <c r="C45" s="7" t="n">
        <f aca="false">B45-B44</f>
        <v>21.47</v>
      </c>
      <c r="D45" s="7" t="n">
        <v>1.27</v>
      </c>
      <c r="E45" s="7" t="n">
        <f aca="false">ROUND(C45*(D45+D44)/2,2)</f>
        <v>36.71</v>
      </c>
    </row>
    <row r="46" customFormat="false" ht="13.5" hidden="false" customHeight="false" outlineLevel="0" collapsed="false">
      <c r="B46" s="5" t="n">
        <v>1470.91</v>
      </c>
      <c r="C46" s="7" t="n">
        <f aca="false">B46-B45</f>
        <v>42.1000000000001</v>
      </c>
      <c r="D46" s="7" t="n">
        <v>0.58</v>
      </c>
      <c r="E46" s="7" t="n">
        <f aca="false">ROUND(C46*(D46+D45)/2,2)</f>
        <v>38.94</v>
      </c>
    </row>
    <row r="47" customFormat="false" ht="13.5" hidden="false" customHeight="false" outlineLevel="0" collapsed="false">
      <c r="B47" s="5" t="n">
        <v>1531.16</v>
      </c>
      <c r="C47" s="7" t="n">
        <f aca="false">B47-B46</f>
        <v>60.25</v>
      </c>
      <c r="D47" s="7" t="n">
        <v>1.35</v>
      </c>
      <c r="E47" s="7" t="n">
        <f aca="false">ROUND(C47*(D47+D46)/2,2)</f>
        <v>58.14</v>
      </c>
    </row>
    <row r="48" customFormat="false" ht="13.5" hidden="false" customHeight="false" outlineLevel="0" collapsed="false">
      <c r="B48" s="8" t="n">
        <v>1560.64</v>
      </c>
      <c r="C48" s="7" t="n">
        <f aca="false">B48-B47</f>
        <v>29.48</v>
      </c>
      <c r="D48" s="9" t="n">
        <v>0.84</v>
      </c>
      <c r="E48" s="7" t="n">
        <f aca="false">ROUND(C48*(D48+D47)/2,2)</f>
        <v>32.28</v>
      </c>
    </row>
    <row r="49" customFormat="false" ht="13.5" hidden="false" customHeight="false" outlineLevel="0" collapsed="false">
      <c r="B49" s="8" t="n">
        <v>1602.91</v>
      </c>
      <c r="C49" s="7" t="n">
        <f aca="false">B49-B48</f>
        <v>42.27</v>
      </c>
      <c r="D49" s="9" t="n">
        <v>1.33</v>
      </c>
      <c r="E49" s="7" t="n">
        <f aca="false">ROUND(C49*(D49+D48)/2,2)</f>
        <v>45.86</v>
      </c>
    </row>
    <row r="50" customFormat="false" ht="13.5" hidden="false" customHeight="false" outlineLevel="0" collapsed="false">
      <c r="B50" s="8" t="n">
        <v>1645.83</v>
      </c>
      <c r="C50" s="7" t="n">
        <f aca="false">B50-B49</f>
        <v>42.92</v>
      </c>
      <c r="D50" s="9" t="n">
        <v>1.39</v>
      </c>
      <c r="E50" s="7" t="n">
        <f aca="false">ROUND(C50*(D50+D49)/2,2)</f>
        <v>58.37</v>
      </c>
    </row>
    <row r="51" customFormat="false" ht="13.5" hidden="false" customHeight="false" outlineLevel="0" collapsed="false">
      <c r="B51" s="8" t="n">
        <v>1686.19</v>
      </c>
      <c r="C51" s="7" t="n">
        <f aca="false">B51-B50</f>
        <v>40.3600000000001</v>
      </c>
      <c r="D51" s="9" t="n">
        <v>1.28</v>
      </c>
      <c r="E51" s="7" t="n">
        <f aca="false">ROUND(C51*(D51+D50)/2,2)</f>
        <v>53.88</v>
      </c>
    </row>
    <row r="52" customFormat="false" ht="13.5" hidden="false" customHeight="false" outlineLevel="0" collapsed="false">
      <c r="B52" s="8" t="n">
        <v>1730.61</v>
      </c>
      <c r="C52" s="7" t="n">
        <f aca="false">B52-B51</f>
        <v>44.4199999999998</v>
      </c>
      <c r="D52" s="9" t="n">
        <v>1.62</v>
      </c>
      <c r="E52" s="7" t="n">
        <f aca="false">ROUND(C52*(D52+D51)/2,2)</f>
        <v>64.41</v>
      </c>
    </row>
    <row r="53" customFormat="false" ht="13.5" hidden="false" customHeight="false" outlineLevel="0" collapsed="false">
      <c r="B53" s="8" t="n">
        <v>1770.94</v>
      </c>
      <c r="C53" s="7" t="n">
        <f aca="false">B53-B52</f>
        <v>40.33</v>
      </c>
      <c r="D53" s="9" t="n">
        <v>0.84</v>
      </c>
      <c r="E53" s="7" t="n">
        <f aca="false">ROUND(C53*(D53+D52)/2,2)</f>
        <v>49.61</v>
      </c>
    </row>
    <row r="54" customFormat="false" ht="13.5" hidden="false" customHeight="false" outlineLevel="0" collapsed="false">
      <c r="B54" s="8" t="n">
        <v>1811.48</v>
      </c>
      <c r="C54" s="7" t="n">
        <f aca="false">B54-B53</f>
        <v>40.54</v>
      </c>
      <c r="D54" s="9" t="n">
        <v>0</v>
      </c>
      <c r="E54" s="7" t="n">
        <f aca="false">ROUND(C54*(D54+D53)/2,2)</f>
        <v>17.03</v>
      </c>
    </row>
    <row r="55" customFormat="false" ht="13.5" hidden="false" customHeight="false" outlineLevel="0" collapsed="false">
      <c r="B55" s="8" t="n">
        <v>1859.93</v>
      </c>
      <c r="C55" s="7" t="n">
        <f aca="false">B55-B54</f>
        <v>48.45</v>
      </c>
      <c r="D55" s="9" t="n">
        <v>0.39</v>
      </c>
      <c r="E55" s="7" t="n">
        <f aca="false">ROUND(C55*(D55+D54)/2,2)</f>
        <v>9.45</v>
      </c>
    </row>
    <row r="56" customFormat="false" ht="13.5" hidden="false" customHeight="false" outlineLevel="0" collapsed="false">
      <c r="B56" s="8" t="n">
        <v>1909.86</v>
      </c>
      <c r="C56" s="7" t="n">
        <f aca="false">B56-B55</f>
        <v>49.9299999999998</v>
      </c>
      <c r="D56" s="9" t="n">
        <v>0.75</v>
      </c>
      <c r="E56" s="7" t="n">
        <f aca="false">ROUND(C56*(D56+D55)/2,2)</f>
        <v>28.46</v>
      </c>
    </row>
    <row r="57" customFormat="false" ht="13.5" hidden="false" customHeight="false" outlineLevel="0" collapsed="false">
      <c r="B57" s="8" t="n">
        <v>1954.44</v>
      </c>
      <c r="C57" s="7" t="n">
        <f aca="false">B57-B56</f>
        <v>44.5800000000002</v>
      </c>
      <c r="D57" s="9" t="n">
        <v>0.47</v>
      </c>
      <c r="E57" s="7" t="n">
        <f aca="false">ROUND(C57*(D57+D56)/2,2)</f>
        <v>27.19</v>
      </c>
    </row>
    <row r="58" customFormat="false" ht="13.5" hidden="false" customHeight="false" outlineLevel="0" collapsed="false">
      <c r="B58" s="8" t="n">
        <v>1998.13</v>
      </c>
      <c r="C58" s="7" t="n">
        <f aca="false">B58-B57</f>
        <v>43.6900000000001</v>
      </c>
      <c r="D58" s="9" t="n">
        <v>0.55</v>
      </c>
      <c r="E58" s="7" t="n">
        <f aca="false">ROUND(C58*(D58+D57)/2,2)</f>
        <v>22.28</v>
      </c>
    </row>
    <row r="59" customFormat="false" ht="13.5" hidden="false" customHeight="false" outlineLevel="0" collapsed="false">
      <c r="B59" s="8" t="n">
        <v>2040.77</v>
      </c>
      <c r="C59" s="7" t="n">
        <f aca="false">B59-B58</f>
        <v>42.6399999999999</v>
      </c>
      <c r="D59" s="9" t="n">
        <v>0.53</v>
      </c>
      <c r="E59" s="7" t="n">
        <f aca="false">ROUND(C59*(D59+D58)/2,2)</f>
        <v>23.03</v>
      </c>
    </row>
    <row r="60" customFormat="false" ht="13.5" hidden="false" customHeight="false" outlineLevel="0" collapsed="false">
      <c r="B60" s="8" t="n">
        <v>2089.13</v>
      </c>
      <c r="C60" s="7" t="n">
        <f aca="false">B60-B59</f>
        <v>48.3600000000001</v>
      </c>
      <c r="D60" s="9" t="n">
        <v>2.21</v>
      </c>
      <c r="E60" s="7" t="n">
        <f aca="false">ROUND(C60*(D60+D59)/2,2)</f>
        <v>66.25</v>
      </c>
    </row>
    <row r="61" customFormat="false" ht="13.5" hidden="false" customHeight="false" outlineLevel="0" collapsed="false">
      <c r="B61" s="8" t="n">
        <v>2137.13</v>
      </c>
      <c r="C61" s="7" t="n">
        <f aca="false">B61-B60</f>
        <v>48</v>
      </c>
      <c r="D61" s="9" t="n">
        <v>0.83</v>
      </c>
      <c r="E61" s="7" t="n">
        <f aca="false">ROUND(C61*(D61+D60)/2,2)</f>
        <v>72.96</v>
      </c>
    </row>
    <row r="62" customFormat="false" ht="13.5" hidden="false" customHeight="false" outlineLevel="0" collapsed="false">
      <c r="B62" s="8" t="n">
        <v>2179.49</v>
      </c>
      <c r="C62" s="7" t="n">
        <f aca="false">B62-B61</f>
        <v>42.36</v>
      </c>
      <c r="D62" s="9" t="n">
        <v>0.23</v>
      </c>
      <c r="E62" s="7" t="n">
        <f aca="false">ROUND(C62*(D62+D61)/2,2)</f>
        <v>22.45</v>
      </c>
    </row>
    <row r="63" customFormat="false" ht="13.5" hidden="false" customHeight="false" outlineLevel="0" collapsed="false">
      <c r="B63" s="8" t="n">
        <v>2223.58</v>
      </c>
      <c r="C63" s="7" t="n">
        <f aca="false">B63-B62</f>
        <v>44.0900000000001</v>
      </c>
      <c r="D63" s="9" t="n">
        <v>0.79</v>
      </c>
      <c r="E63" s="7" t="n">
        <f aca="false">ROUND(C63*(D63+D62)/2,2)</f>
        <v>22.49</v>
      </c>
    </row>
    <row r="64" customFormat="false" ht="13.5" hidden="false" customHeight="false" outlineLevel="0" collapsed="false">
      <c r="B64" s="8" t="n">
        <v>2276.44</v>
      </c>
      <c r="C64" s="7" t="n">
        <f aca="false">B64-B63</f>
        <v>52.8600000000001</v>
      </c>
      <c r="D64" s="9" t="n">
        <v>1.25</v>
      </c>
      <c r="E64" s="7" t="n">
        <f aca="false">ROUND(C64*(D64+D63)/2,2)</f>
        <v>53.92</v>
      </c>
    </row>
    <row r="65" customFormat="false" ht="13.5" hidden="false" customHeight="false" outlineLevel="0" collapsed="false">
      <c r="B65" s="8" t="n">
        <v>2323.02</v>
      </c>
      <c r="C65" s="7" t="n">
        <f aca="false">B65-B64</f>
        <v>46.5799999999999</v>
      </c>
      <c r="D65" s="9" t="n">
        <v>0.37</v>
      </c>
      <c r="E65" s="7" t="n">
        <f aca="false">ROUND(C65*(D65+D64)/2,2)</f>
        <v>37.73</v>
      </c>
    </row>
    <row r="66" customFormat="false" ht="13.5" hidden="false" customHeight="false" outlineLevel="0" collapsed="false">
      <c r="B66" s="8" t="n">
        <v>2370.42</v>
      </c>
      <c r="C66" s="7" t="n">
        <f aca="false">B66-B65</f>
        <v>47.4000000000001</v>
      </c>
      <c r="D66" s="9" t="n">
        <v>0.59</v>
      </c>
      <c r="E66" s="7" t="n">
        <f aca="false">ROUND(C66*(D66+D65)/2,2)</f>
        <v>22.75</v>
      </c>
    </row>
    <row r="67" customFormat="false" ht="13.5" hidden="false" customHeight="false" outlineLevel="0" collapsed="false">
      <c r="B67" s="8" t="n">
        <v>2422.62</v>
      </c>
      <c r="C67" s="7" t="n">
        <f aca="false">B67-B66</f>
        <v>52.1999999999998</v>
      </c>
      <c r="D67" s="9" t="n">
        <v>9.14</v>
      </c>
      <c r="E67" s="7" t="n">
        <f aca="false">ROUND(C67*(D67+D66)/2,2)</f>
        <v>253.95</v>
      </c>
    </row>
    <row r="68" customFormat="false" ht="13.5" hidden="false" customHeight="false" outlineLevel="0" collapsed="false">
      <c r="B68" s="8" t="n">
        <v>2470.56</v>
      </c>
      <c r="C68" s="7" t="n">
        <f aca="false">B68-B67</f>
        <v>47.9400000000001</v>
      </c>
      <c r="D68" s="9" t="n">
        <v>8.97</v>
      </c>
      <c r="E68" s="7" t="n">
        <f aca="false">ROUND(C68*(D68+D67)/2,2)</f>
        <v>434.1</v>
      </c>
    </row>
    <row r="69" customFormat="false" ht="13.5" hidden="false" customHeight="false" outlineLevel="0" collapsed="false">
      <c r="B69" s="8" t="n">
        <v>2515.53</v>
      </c>
      <c r="C69" s="7" t="n">
        <f aca="false">B69-B68</f>
        <v>44.97</v>
      </c>
      <c r="D69" s="9" t="n">
        <v>9.97</v>
      </c>
      <c r="E69" s="7" t="n">
        <f aca="false">ROUND(C69*(D69+D68)/2,2)</f>
        <v>425.87</v>
      </c>
    </row>
    <row r="70" customFormat="false" ht="13.5" hidden="false" customHeight="false" outlineLevel="0" collapsed="false">
      <c r="B70" s="8" t="n">
        <v>2562.05</v>
      </c>
      <c r="C70" s="7" t="n">
        <f aca="false">B70-B69</f>
        <v>46.52</v>
      </c>
      <c r="D70" s="9" t="n">
        <v>9.78</v>
      </c>
      <c r="E70" s="7" t="n">
        <f aca="false">ROUND(C70*(D70+D69)/2,2)</f>
        <v>459.39</v>
      </c>
    </row>
    <row r="71" customFormat="false" ht="13.5" hidden="false" customHeight="false" outlineLevel="0" collapsed="false">
      <c r="B71" s="8" t="n">
        <v>2604.13</v>
      </c>
      <c r="C71" s="7" t="n">
        <f aca="false">B71-B70</f>
        <v>42.0799999999999</v>
      </c>
      <c r="D71" s="9" t="n">
        <v>9.64</v>
      </c>
      <c r="E71" s="7" t="n">
        <f aca="false">ROUND(C71*(D71+D70)/2,2)</f>
        <v>408.6</v>
      </c>
    </row>
    <row r="72" customFormat="false" ht="13.5" hidden="false" customHeight="false" outlineLevel="0" collapsed="false">
      <c r="B72" s="8" t="n">
        <v>2655.87</v>
      </c>
      <c r="C72" s="7" t="n">
        <f aca="false">B72-B71</f>
        <v>51.74</v>
      </c>
      <c r="D72" s="9" t="n">
        <v>9.96</v>
      </c>
      <c r="E72" s="7" t="n">
        <f aca="false">ROUND(C72*(D72+D71)/2,2)</f>
        <v>507.05</v>
      </c>
    </row>
    <row r="73" customFormat="false" ht="13.5" hidden="false" customHeight="false" outlineLevel="0" collapsed="false">
      <c r="B73" s="8" t="n">
        <v>2699.56</v>
      </c>
      <c r="C73" s="7" t="n">
        <f aca="false">B73-B72</f>
        <v>43.6900000000001</v>
      </c>
      <c r="D73" s="9" t="n">
        <v>8.22</v>
      </c>
      <c r="E73" s="7" t="n">
        <f aca="false">ROUND(C73*(D73+D72)/2,2)</f>
        <v>397.14</v>
      </c>
    </row>
    <row r="74" customFormat="false" ht="13.5" hidden="false" customHeight="false" outlineLevel="0" collapsed="false">
      <c r="B74" s="8" t="n">
        <v>2747.32</v>
      </c>
      <c r="C74" s="7" t="n">
        <f aca="false">B74-B73</f>
        <v>47.76</v>
      </c>
      <c r="D74" s="9" t="n">
        <v>8.18</v>
      </c>
      <c r="E74" s="7" t="n">
        <f aca="false">ROUND(C74*(D74+D73)/2,2)</f>
        <v>391.63</v>
      </c>
    </row>
    <row r="75" customFormat="false" ht="13.5" hidden="false" customHeight="false" outlineLevel="0" collapsed="false">
      <c r="B75" s="8" t="n">
        <v>2791.57</v>
      </c>
      <c r="C75" s="7" t="n">
        <f aca="false">B75-B74</f>
        <v>44.25</v>
      </c>
      <c r="D75" s="9" t="n">
        <v>8.2</v>
      </c>
      <c r="E75" s="7" t="n">
        <f aca="false">ROUND(C75*(D75+D74)/2,2)</f>
        <v>362.41</v>
      </c>
    </row>
    <row r="76" customFormat="false" ht="13.5" hidden="false" customHeight="false" outlineLevel="0" collapsed="false">
      <c r="B76" s="8" t="n">
        <v>2835.69</v>
      </c>
      <c r="C76" s="7" t="n">
        <f aca="false">B76-B75</f>
        <v>44.1199999999999</v>
      </c>
      <c r="D76" s="9" t="n">
        <v>7.51</v>
      </c>
      <c r="E76" s="7" t="n">
        <f aca="false">ROUND(C76*(D76+D75)/2,2)</f>
        <v>346.56</v>
      </c>
    </row>
    <row r="77" customFormat="false" ht="13.5" hidden="false" customHeight="false" outlineLevel="0" collapsed="false">
      <c r="B77" s="8" t="n">
        <v>2880.25</v>
      </c>
      <c r="C77" s="7" t="n">
        <f aca="false">B77-B76</f>
        <v>44.5599999999999</v>
      </c>
      <c r="D77" s="9" t="n">
        <v>6.83</v>
      </c>
      <c r="E77" s="7" t="n">
        <f aca="false">ROUND(C77*(D77+D76)/2,2)</f>
        <v>319.5</v>
      </c>
    </row>
    <row r="78" customFormat="false" ht="13.5" hidden="false" customHeight="false" outlineLevel="0" collapsed="false">
      <c r="B78" s="8" t="n">
        <v>2923.98</v>
      </c>
      <c r="C78" s="7" t="n">
        <f aca="false">B78-B77</f>
        <v>43.73</v>
      </c>
      <c r="D78" s="9" t="n">
        <v>8.5</v>
      </c>
      <c r="E78" s="7" t="n">
        <f aca="false">ROUND(C78*(D78+D77)/2,2)</f>
        <v>335.19</v>
      </c>
    </row>
    <row r="79" customFormat="false" ht="13.5" hidden="false" customHeight="false" outlineLevel="0" collapsed="false">
      <c r="B79" s="8" t="n">
        <v>2968.11</v>
      </c>
      <c r="C79" s="7" t="n">
        <f aca="false">B79-B78</f>
        <v>44.1300000000001</v>
      </c>
      <c r="D79" s="9" t="n">
        <v>7.98</v>
      </c>
      <c r="E79" s="7" t="n">
        <f aca="false">ROUND(C79*(D79+D78)/2,2)</f>
        <v>363.63</v>
      </c>
    </row>
    <row r="80" customFormat="false" ht="13.5" hidden="false" customHeight="false" outlineLevel="0" collapsed="false">
      <c r="B80" s="8" t="n">
        <v>3027.66</v>
      </c>
      <c r="C80" s="7" t="n">
        <f aca="false">B80-B79</f>
        <v>59.55</v>
      </c>
      <c r="D80" s="9" t="n">
        <v>7</v>
      </c>
      <c r="E80" s="7" t="n">
        <f aca="false">ROUND(C80*(D80+D79)/2,2)</f>
        <v>446.03</v>
      </c>
    </row>
    <row r="81" customFormat="false" ht="13.5" hidden="false" customHeight="false" outlineLevel="0" collapsed="false">
      <c r="B81" s="8" t="n">
        <v>3072.7</v>
      </c>
      <c r="C81" s="7" t="n">
        <f aca="false">B81-B80</f>
        <v>45.04</v>
      </c>
      <c r="D81" s="9" t="n">
        <v>9.15</v>
      </c>
      <c r="E81" s="7" t="n">
        <f aca="false">ROUND(C81*(D81+D80)/2,2)</f>
        <v>363.7</v>
      </c>
    </row>
    <row r="82" customFormat="false" ht="13.5" hidden="false" customHeight="false" outlineLevel="0" collapsed="false">
      <c r="B82" s="8" t="n">
        <v>3118.38</v>
      </c>
      <c r="C82" s="7" t="n">
        <f aca="false">B82-B81</f>
        <v>45.68</v>
      </c>
      <c r="D82" s="9" t="n">
        <v>8.46</v>
      </c>
      <c r="E82" s="7" t="n">
        <f aca="false">ROUND(C82*(D82+D81)/2,2)</f>
        <v>402.21</v>
      </c>
    </row>
    <row r="83" customFormat="false" ht="13.5" hidden="false" customHeight="false" outlineLevel="0" collapsed="false">
      <c r="B83" s="8" t="n">
        <v>3129.38</v>
      </c>
      <c r="C83" s="7" t="n">
        <f aca="false">B83-B82</f>
        <v>11</v>
      </c>
      <c r="D83" s="9" t="n">
        <v>8.33</v>
      </c>
      <c r="E83" s="7" t="n">
        <f aca="false">ROUND(C83*(D83+D82)/2,2)</f>
        <v>92.35</v>
      </c>
    </row>
    <row r="84" customFormat="false" ht="13.5" hidden="false" customHeight="false" outlineLevel="0" collapsed="false">
      <c r="B84" s="10" t="s">
        <v>6</v>
      </c>
      <c r="C84" s="10"/>
      <c r="D84" s="10"/>
      <c r="E84" s="11" t="n">
        <f aca="false">SUM(E8:E83)</f>
        <v>8314.25</v>
      </c>
    </row>
  </sheetData>
  <mergeCells count="6">
    <mergeCell ref="B4:B6"/>
    <mergeCell ref="C4:C6"/>
    <mergeCell ref="D4:E4"/>
    <mergeCell ref="D5:D6"/>
    <mergeCell ref="E5:E6"/>
    <mergeCell ref="B84:D8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7" activePane="bottomLeft" state="frozen"/>
      <selection pane="topLeft" activeCell="A1" activeCellId="0" sqref="A1"/>
      <selection pane="bottom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8.7"/>
    <col collapsed="false" customWidth="true" hidden="false" outlineLevel="0" max="7" min="4" style="0" width="12.7"/>
  </cols>
  <sheetData>
    <row r="2" customFormat="false" ht="12.75" hidden="false" customHeight="false" outlineLevel="0" collapsed="false">
      <c r="B2" s="0" t="s">
        <v>10</v>
      </c>
    </row>
    <row r="3" customFormat="false" ht="13.5" hidden="false" customHeight="false" outlineLevel="0" collapsed="false"/>
    <row r="4" customFormat="false" ht="30" hidden="false" customHeight="true" outlineLevel="0" collapsed="false">
      <c r="B4" s="1" t="s">
        <v>1</v>
      </c>
      <c r="C4" s="2" t="s">
        <v>2</v>
      </c>
      <c r="D4" s="3" t="s">
        <v>11</v>
      </c>
      <c r="E4" s="3"/>
      <c r="F4" s="3"/>
      <c r="G4" s="3"/>
    </row>
    <row r="5" customFormat="false" ht="30" hidden="false" customHeight="true" outlineLevel="0" collapsed="false">
      <c r="B5" s="1"/>
      <c r="C5" s="2"/>
      <c r="D5" s="1" t="s">
        <v>12</v>
      </c>
      <c r="E5" s="1"/>
      <c r="F5" s="1" t="s">
        <v>13</v>
      </c>
      <c r="G5" s="1"/>
    </row>
    <row r="6" customFormat="false" ht="30" hidden="false" customHeight="true" outlineLevel="0" collapsed="false">
      <c r="B6" s="1"/>
      <c r="C6" s="2"/>
      <c r="D6" s="1" t="s">
        <v>4</v>
      </c>
      <c r="E6" s="1" t="s">
        <v>5</v>
      </c>
      <c r="F6" s="1" t="s">
        <v>4</v>
      </c>
      <c r="G6" s="1" t="s">
        <v>5</v>
      </c>
    </row>
    <row r="7" customFormat="false" ht="13.5" hidden="false" customHeight="false" outlineLevel="0" collapsed="false">
      <c r="B7" s="5" t="n">
        <v>2.85</v>
      </c>
      <c r="C7" s="6"/>
      <c r="D7" s="7" t="n">
        <v>1.98</v>
      </c>
      <c r="E7" s="7"/>
      <c r="F7" s="7" t="n">
        <v>1.47</v>
      </c>
      <c r="G7" s="7"/>
    </row>
    <row r="8" customFormat="false" ht="13.5" hidden="false" customHeight="false" outlineLevel="0" collapsed="false">
      <c r="B8" s="5" t="n">
        <v>9.71</v>
      </c>
      <c r="C8" s="7" t="n">
        <f aca="false">B8-B7</f>
        <v>6.86</v>
      </c>
      <c r="D8" s="7" t="n">
        <v>1.98</v>
      </c>
      <c r="E8" s="7" t="n">
        <f aca="false">ROUND(C8*(D8+D7)/2,2)</f>
        <v>13.58</v>
      </c>
      <c r="F8" s="7" t="n">
        <v>1.47</v>
      </c>
      <c r="G8" s="7" t="n">
        <f aca="false">ROUND(C8*(F8+F7)/2,2)</f>
        <v>10.08</v>
      </c>
    </row>
    <row r="9" customFormat="false" ht="13.5" hidden="false" customHeight="false" outlineLevel="0" collapsed="false">
      <c r="B9" s="5" t="n">
        <v>23.78</v>
      </c>
      <c r="C9" s="7" t="n">
        <f aca="false">B9-B8</f>
        <v>14.07</v>
      </c>
      <c r="D9" s="7" t="n">
        <v>1.46</v>
      </c>
      <c r="E9" s="7" t="n">
        <f aca="false">ROUND(C9*(D9+D8)/2,2)</f>
        <v>24.2</v>
      </c>
      <c r="F9" s="7" t="n">
        <v>1.67</v>
      </c>
      <c r="G9" s="7" t="n">
        <f aca="false">ROUND(C9*(F9+F8)/2,2)</f>
        <v>22.09</v>
      </c>
    </row>
    <row r="10" customFormat="false" ht="13.5" hidden="false" customHeight="false" outlineLevel="0" collapsed="false">
      <c r="B10" s="5" t="n">
        <v>56.8</v>
      </c>
      <c r="C10" s="7" t="n">
        <f aca="false">B10-B9</f>
        <v>33.02</v>
      </c>
      <c r="D10" s="7" t="n">
        <v>1.7</v>
      </c>
      <c r="E10" s="7" t="n">
        <f aca="false">ROUND(C10*(D10+D9)/2,2)</f>
        <v>52.17</v>
      </c>
      <c r="F10" s="7" t="n">
        <v>1.43</v>
      </c>
      <c r="G10" s="7" t="n">
        <f aca="false">ROUND(C10*(F10+F9)/2,2)</f>
        <v>51.18</v>
      </c>
    </row>
    <row r="11" customFormat="false" ht="13.5" hidden="false" customHeight="false" outlineLevel="0" collapsed="false">
      <c r="B11" s="5" t="n">
        <v>88.38</v>
      </c>
      <c r="C11" s="7" t="n">
        <f aca="false">B11-B10</f>
        <v>31.58</v>
      </c>
      <c r="D11" s="7" t="n">
        <v>1.91</v>
      </c>
      <c r="E11" s="7" t="n">
        <f aca="false">ROUND(C11*(D11+D10)/2,2)</f>
        <v>57</v>
      </c>
      <c r="F11" s="7" t="n">
        <v>1.62</v>
      </c>
      <c r="G11" s="7" t="n">
        <f aca="false">ROUND(C11*(F11+F10)/2,2)</f>
        <v>48.16</v>
      </c>
    </row>
    <row r="12" customFormat="false" ht="13.5" hidden="false" customHeight="false" outlineLevel="0" collapsed="false">
      <c r="B12" s="5" t="n">
        <v>123.45</v>
      </c>
      <c r="C12" s="7" t="n">
        <f aca="false">B12-B11</f>
        <v>35.07</v>
      </c>
      <c r="D12" s="7" t="n">
        <v>1.88</v>
      </c>
      <c r="E12" s="7" t="n">
        <f aca="false">ROUND(C12*(D12+D11)/2,2)</f>
        <v>66.46</v>
      </c>
      <c r="F12" s="7" t="n">
        <v>1.51</v>
      </c>
      <c r="G12" s="7" t="n">
        <f aca="false">ROUND(C12*(F12+F11)/2,2)</f>
        <v>54.88</v>
      </c>
    </row>
    <row r="13" customFormat="false" ht="13.5" hidden="false" customHeight="false" outlineLevel="0" collapsed="false">
      <c r="B13" s="5" t="n">
        <v>154.82</v>
      </c>
      <c r="C13" s="7" t="n">
        <f aca="false">B13-B12</f>
        <v>31.37</v>
      </c>
      <c r="D13" s="7" t="n">
        <v>1.92</v>
      </c>
      <c r="E13" s="7" t="n">
        <f aca="false">ROUND(C13*(D13+D12)/2,2)</f>
        <v>59.6</v>
      </c>
      <c r="F13" s="7" t="n">
        <v>1.64</v>
      </c>
      <c r="G13" s="7" t="n">
        <f aca="false">ROUND(C13*(F13+F12)/2,2)</f>
        <v>49.41</v>
      </c>
    </row>
    <row r="14" customFormat="false" ht="13.5" hidden="false" customHeight="false" outlineLevel="0" collapsed="false">
      <c r="B14" s="5" t="n">
        <v>186.03</v>
      </c>
      <c r="C14" s="7" t="n">
        <f aca="false">B14-B13</f>
        <v>31.21</v>
      </c>
      <c r="D14" s="7" t="n">
        <v>2.22</v>
      </c>
      <c r="E14" s="7" t="n">
        <f aca="false">ROUND(C14*(D14+D13)/2,2)</f>
        <v>64.6</v>
      </c>
      <c r="F14" s="7" t="n">
        <v>1.71</v>
      </c>
      <c r="G14" s="7" t="n">
        <f aca="false">ROUND(C14*(F14+F13)/2,2)</f>
        <v>52.28</v>
      </c>
    </row>
    <row r="15" customFormat="false" ht="13.5" hidden="false" customHeight="false" outlineLevel="0" collapsed="false">
      <c r="B15" s="5" t="n">
        <v>229.52</v>
      </c>
      <c r="C15" s="7" t="n">
        <f aca="false">B15-B14</f>
        <v>43.49</v>
      </c>
      <c r="D15" s="7" t="n">
        <v>1.91</v>
      </c>
      <c r="E15" s="7" t="n">
        <f aca="false">ROUND(C15*(D15+D14)/2,2)</f>
        <v>89.81</v>
      </c>
      <c r="F15" s="7" t="n">
        <v>1.55</v>
      </c>
      <c r="G15" s="7" t="n">
        <f aca="false">ROUND(C15*(F15+F14)/2,2)</f>
        <v>70.89</v>
      </c>
    </row>
    <row r="16" customFormat="false" ht="13.5" hidden="false" customHeight="false" outlineLevel="0" collapsed="false">
      <c r="B16" s="5" t="n">
        <v>281.33</v>
      </c>
      <c r="C16" s="7" t="n">
        <f aca="false">B16-B15</f>
        <v>51.81</v>
      </c>
      <c r="D16" s="7" t="n">
        <v>2.11</v>
      </c>
      <c r="E16" s="7" t="n">
        <f aca="false">ROUND(C16*(D16+D15)/2,2)</f>
        <v>104.14</v>
      </c>
      <c r="F16" s="7" t="n">
        <v>1.8</v>
      </c>
      <c r="G16" s="7" t="n">
        <f aca="false">ROUND(C16*(F16+F15)/2,2)</f>
        <v>86.78</v>
      </c>
    </row>
    <row r="17" customFormat="false" ht="13.5" hidden="false" customHeight="false" outlineLevel="0" collapsed="false">
      <c r="B17" s="5" t="n">
        <v>334.78</v>
      </c>
      <c r="C17" s="7" t="n">
        <f aca="false">B17-B16</f>
        <v>53.45</v>
      </c>
      <c r="D17" s="7" t="n">
        <v>2.21</v>
      </c>
      <c r="E17" s="7" t="n">
        <f aca="false">ROUND(C17*(D17+D16)/2,2)</f>
        <v>115.45</v>
      </c>
      <c r="F17" s="7" t="n">
        <v>1.63</v>
      </c>
      <c r="G17" s="7" t="n">
        <f aca="false">ROUND(C17*(F17+F16)/2,2)</f>
        <v>91.67</v>
      </c>
    </row>
    <row r="18" customFormat="false" ht="13.5" hidden="false" customHeight="false" outlineLevel="0" collapsed="false">
      <c r="B18" s="5" t="n">
        <v>365.98</v>
      </c>
      <c r="C18" s="7" t="n">
        <f aca="false">B18-B17</f>
        <v>31.2</v>
      </c>
      <c r="D18" s="7" t="n">
        <v>2.2</v>
      </c>
      <c r="E18" s="7" t="n">
        <f aca="false">ROUND(C18*(D18+D17)/2,2)</f>
        <v>68.8</v>
      </c>
      <c r="F18" s="7" t="n">
        <v>1.77</v>
      </c>
      <c r="G18" s="7" t="n">
        <f aca="false">ROUND(C18*(F18+F17)/2,2)</f>
        <v>53.04</v>
      </c>
    </row>
    <row r="19" customFormat="false" ht="13.5" hidden="false" customHeight="false" outlineLevel="0" collapsed="false">
      <c r="B19" s="5" t="n">
        <v>400.14</v>
      </c>
      <c r="C19" s="7" t="n">
        <f aca="false">B19-B18</f>
        <v>34.16</v>
      </c>
      <c r="D19" s="7" t="n">
        <v>2.03</v>
      </c>
      <c r="E19" s="7" t="n">
        <f aca="false">ROUND(C19*(D19+D18)/2,2)</f>
        <v>72.25</v>
      </c>
      <c r="F19" s="7" t="n">
        <v>1.77</v>
      </c>
      <c r="G19" s="7" t="n">
        <f aca="false">ROUND(C19*(F19+F18)/2,2)</f>
        <v>60.46</v>
      </c>
    </row>
    <row r="20" customFormat="false" ht="13.5" hidden="false" customHeight="false" outlineLevel="0" collapsed="false">
      <c r="B20" s="5" t="n">
        <v>431.06</v>
      </c>
      <c r="C20" s="7" t="n">
        <f aca="false">B20-B19</f>
        <v>30.92</v>
      </c>
      <c r="D20" s="7" t="n">
        <v>2.09</v>
      </c>
      <c r="E20" s="7" t="n">
        <f aca="false">ROUND(C20*(D20+D19)/2,2)</f>
        <v>63.7</v>
      </c>
      <c r="F20" s="7" t="n">
        <v>1.65</v>
      </c>
      <c r="G20" s="7" t="n">
        <f aca="false">ROUND(C20*(F20+F19)/2,2)</f>
        <v>52.87</v>
      </c>
    </row>
    <row r="21" customFormat="false" ht="13.5" hidden="false" customHeight="false" outlineLevel="0" collapsed="false">
      <c r="B21" s="5" t="n">
        <v>474.18</v>
      </c>
      <c r="C21" s="7" t="n">
        <f aca="false">B21-B20</f>
        <v>43.12</v>
      </c>
      <c r="D21" s="7" t="n">
        <v>1.99</v>
      </c>
      <c r="E21" s="7" t="n">
        <f aca="false">ROUND(C21*(D21+D20)/2,2)</f>
        <v>87.96</v>
      </c>
      <c r="F21" s="7" t="n">
        <v>1.68</v>
      </c>
      <c r="G21" s="7" t="n">
        <f aca="false">ROUND(C21*(F21+F20)/2,2)</f>
        <v>71.79</v>
      </c>
    </row>
    <row r="22" customFormat="false" ht="13.5" hidden="false" customHeight="false" outlineLevel="0" collapsed="false">
      <c r="B22" s="5" t="n">
        <v>504.16</v>
      </c>
      <c r="C22" s="7" t="n">
        <f aca="false">B22-B21</f>
        <v>29.98</v>
      </c>
      <c r="D22" s="7" t="n">
        <v>1.88</v>
      </c>
      <c r="E22" s="7" t="n">
        <f aca="false">ROUND(C22*(D22+D21)/2,2)</f>
        <v>58.01</v>
      </c>
      <c r="F22" s="7" t="n">
        <v>2.01</v>
      </c>
      <c r="G22" s="7" t="n">
        <f aca="false">ROUND(C22*(F22+F21)/2,2)</f>
        <v>55.31</v>
      </c>
    </row>
    <row r="23" customFormat="false" ht="13.5" hidden="false" customHeight="false" outlineLevel="0" collapsed="false">
      <c r="B23" s="5" t="n">
        <v>545.6</v>
      </c>
      <c r="C23" s="7" t="n">
        <f aca="false">B23-B22</f>
        <v>41.44</v>
      </c>
      <c r="D23" s="7" t="n">
        <v>1.8</v>
      </c>
      <c r="E23" s="7" t="n">
        <f aca="false">ROUND(C23*(D23+D22)/2,2)</f>
        <v>76.25</v>
      </c>
      <c r="F23" s="7" t="n">
        <v>1.96</v>
      </c>
      <c r="G23" s="7" t="n">
        <f aca="false">ROUND(C23*(F23+F22)/2,2)</f>
        <v>82.26</v>
      </c>
    </row>
    <row r="24" customFormat="false" ht="13.5" hidden="false" customHeight="false" outlineLevel="0" collapsed="false">
      <c r="B24" s="5" t="n">
        <v>601.26</v>
      </c>
      <c r="C24" s="7" t="n">
        <f aca="false">B24-B23</f>
        <v>55.66</v>
      </c>
      <c r="D24" s="7" t="n">
        <v>2.14</v>
      </c>
      <c r="E24" s="7" t="n">
        <f aca="false">ROUND(C24*(D24+D23)/2,2)</f>
        <v>109.65</v>
      </c>
      <c r="F24" s="7" t="n">
        <v>1.74</v>
      </c>
      <c r="G24" s="7" t="n">
        <f aca="false">ROUND(C24*(F24+F23)/2,2)</f>
        <v>102.97</v>
      </c>
    </row>
    <row r="25" customFormat="false" ht="13.5" hidden="false" customHeight="false" outlineLevel="0" collapsed="false">
      <c r="B25" s="5" t="n">
        <v>631.67</v>
      </c>
      <c r="C25" s="7" t="n">
        <f aca="false">B25-B24</f>
        <v>30.41</v>
      </c>
      <c r="D25" s="7" t="n">
        <v>1.63</v>
      </c>
      <c r="E25" s="7" t="n">
        <f aca="false">ROUND(C25*(D25+D24)/2,2)</f>
        <v>57.32</v>
      </c>
      <c r="F25" s="7" t="n">
        <v>1.6</v>
      </c>
      <c r="G25" s="7" t="n">
        <f aca="false">ROUND(C25*(F25+F24)/2,2)</f>
        <v>50.78</v>
      </c>
    </row>
    <row r="26" customFormat="false" ht="13.5" hidden="false" customHeight="false" outlineLevel="0" collapsed="false">
      <c r="B26" s="5" t="n">
        <v>662.55</v>
      </c>
      <c r="C26" s="7" t="n">
        <f aca="false">B26-B25</f>
        <v>30.88</v>
      </c>
      <c r="D26" s="7" t="n">
        <v>1.59</v>
      </c>
      <c r="E26" s="7" t="n">
        <f aca="false">ROUND(C26*(D26+D25)/2,2)</f>
        <v>49.72</v>
      </c>
      <c r="F26" s="7" t="n">
        <v>2.11</v>
      </c>
      <c r="G26" s="7" t="n">
        <f aca="false">ROUND(C26*(F26+F25)/2,2)</f>
        <v>57.28</v>
      </c>
    </row>
    <row r="27" customFormat="false" ht="13.5" hidden="false" customHeight="false" outlineLevel="0" collapsed="false">
      <c r="B27" s="5" t="n">
        <v>699.62</v>
      </c>
      <c r="C27" s="7" t="n">
        <f aca="false">B27-B26</f>
        <v>37.0700000000001</v>
      </c>
      <c r="D27" s="7" t="n">
        <v>1.92</v>
      </c>
      <c r="E27" s="7" t="n">
        <f aca="false">ROUND(C27*(D27+D26)/2,2)</f>
        <v>65.06</v>
      </c>
      <c r="F27" s="7" t="n">
        <v>2.29</v>
      </c>
      <c r="G27" s="7" t="n">
        <f aca="false">ROUND(C27*(F27+F26)/2,2)</f>
        <v>81.55</v>
      </c>
    </row>
    <row r="28" customFormat="false" ht="13.5" hidden="false" customHeight="false" outlineLevel="0" collapsed="false">
      <c r="B28" s="5" t="n">
        <v>728.5</v>
      </c>
      <c r="C28" s="7" t="n">
        <f aca="false">B28-B27</f>
        <v>28.88</v>
      </c>
      <c r="D28" s="7" t="n">
        <v>1.67</v>
      </c>
      <c r="E28" s="7" t="n">
        <f aca="false">ROUND(C28*(D28+D27)/2,2)</f>
        <v>51.84</v>
      </c>
      <c r="F28" s="7" t="n">
        <v>2.09</v>
      </c>
      <c r="G28" s="7" t="n">
        <f aca="false">ROUND(C28*(F28+F27)/2,2)</f>
        <v>63.25</v>
      </c>
    </row>
    <row r="29" customFormat="false" ht="13.5" hidden="false" customHeight="false" outlineLevel="0" collapsed="false">
      <c r="B29" s="5" t="n">
        <v>753.09</v>
      </c>
      <c r="C29" s="7" t="n">
        <f aca="false">B29-B28</f>
        <v>24.59</v>
      </c>
      <c r="D29" s="7" t="n">
        <v>1.76</v>
      </c>
      <c r="E29" s="7" t="n">
        <f aca="false">ROUND(C29*(D29+D28)/2,2)</f>
        <v>42.17</v>
      </c>
      <c r="F29" s="7" t="n">
        <v>2.16</v>
      </c>
      <c r="G29" s="7" t="n">
        <f aca="false">ROUND(C29*(F29+F28)/2,2)</f>
        <v>52.25</v>
      </c>
    </row>
    <row r="30" customFormat="false" ht="13.5" hidden="false" customHeight="false" outlineLevel="0" collapsed="false">
      <c r="B30" s="5" t="n">
        <v>796.36</v>
      </c>
      <c r="C30" s="7" t="n">
        <f aca="false">B30-B29</f>
        <v>43.27</v>
      </c>
      <c r="D30" s="7" t="n">
        <v>2.15</v>
      </c>
      <c r="E30" s="7" t="n">
        <f aca="false">ROUND(C30*(D30+D29)/2,2)</f>
        <v>84.59</v>
      </c>
      <c r="F30" s="7" t="n">
        <v>2.92</v>
      </c>
      <c r="G30" s="7" t="n">
        <f aca="false">ROUND(C30*(F30+F29)/2,2)</f>
        <v>109.91</v>
      </c>
    </row>
    <row r="31" customFormat="false" ht="13.5" hidden="false" customHeight="false" outlineLevel="0" collapsed="false">
      <c r="B31" s="5" t="n">
        <v>839.29</v>
      </c>
      <c r="C31" s="7" t="n">
        <f aca="false">B31-B30</f>
        <v>42.93</v>
      </c>
      <c r="D31" s="7" t="n">
        <v>2.44</v>
      </c>
      <c r="E31" s="7" t="n">
        <f aca="false">ROUND(C31*(D31+D30)/2,2)</f>
        <v>98.52</v>
      </c>
      <c r="F31" s="7" t="n">
        <v>2.88</v>
      </c>
      <c r="G31" s="7" t="n">
        <f aca="false">ROUND(C31*(F31+F30)/2,2)</f>
        <v>124.5</v>
      </c>
    </row>
    <row r="32" customFormat="false" ht="13.5" hidden="false" customHeight="false" outlineLevel="0" collapsed="false">
      <c r="B32" s="5" t="n">
        <v>880.8</v>
      </c>
      <c r="C32" s="7" t="n">
        <f aca="false">B32-B31</f>
        <v>41.51</v>
      </c>
      <c r="D32" s="7" t="n">
        <v>2.79</v>
      </c>
      <c r="E32" s="7" t="n">
        <f aca="false">ROUND(C32*(D32+D31)/2,2)</f>
        <v>108.55</v>
      </c>
      <c r="F32" s="7" t="n">
        <v>3.05</v>
      </c>
      <c r="G32" s="7" t="n">
        <f aca="false">ROUND(C32*(F32+F31)/2,2)</f>
        <v>123.08</v>
      </c>
    </row>
    <row r="33" customFormat="false" ht="13.5" hidden="false" customHeight="false" outlineLevel="0" collapsed="false">
      <c r="B33" s="5" t="n">
        <v>922.77</v>
      </c>
      <c r="C33" s="7" t="n">
        <f aca="false">B33-B32</f>
        <v>41.97</v>
      </c>
      <c r="D33" s="7" t="n">
        <v>2.08</v>
      </c>
      <c r="E33" s="7" t="n">
        <f aca="false">ROUND(C33*(D33+D32)/2,2)</f>
        <v>102.2</v>
      </c>
      <c r="F33" s="7" t="n">
        <v>2.17</v>
      </c>
      <c r="G33" s="7" t="n">
        <f aca="false">ROUND(C33*(F33+F32)/2,2)</f>
        <v>109.54</v>
      </c>
    </row>
    <row r="34" customFormat="false" ht="13.5" hidden="false" customHeight="false" outlineLevel="0" collapsed="false">
      <c r="B34" s="5" t="n">
        <v>965.76</v>
      </c>
      <c r="C34" s="7" t="n">
        <f aca="false">B34-B33</f>
        <v>42.99</v>
      </c>
      <c r="D34" s="7" t="n">
        <v>1.57</v>
      </c>
      <c r="E34" s="7" t="n">
        <f aca="false">ROUND(C34*(D34+D33)/2,2)</f>
        <v>78.46</v>
      </c>
      <c r="F34" s="7" t="n">
        <v>1.81</v>
      </c>
      <c r="G34" s="7" t="n">
        <f aca="false">ROUND(C34*(F34+F33)/2,2)</f>
        <v>85.55</v>
      </c>
    </row>
    <row r="35" customFormat="false" ht="13.5" hidden="false" customHeight="false" outlineLevel="0" collapsed="false">
      <c r="B35" s="5" t="n">
        <v>1028.48</v>
      </c>
      <c r="C35" s="7" t="n">
        <f aca="false">B35-B34</f>
        <v>62.72</v>
      </c>
      <c r="D35" s="7" t="n">
        <v>2.18</v>
      </c>
      <c r="E35" s="7" t="n">
        <f aca="false">ROUND(C35*(D35+D34)/2,2)</f>
        <v>117.6</v>
      </c>
      <c r="F35" s="7" t="n">
        <v>1.95</v>
      </c>
      <c r="G35" s="7" t="n">
        <f aca="false">ROUND(C35*(F35+F34)/2,2)</f>
        <v>117.91</v>
      </c>
    </row>
    <row r="36" customFormat="false" ht="13.5" hidden="false" customHeight="false" outlineLevel="0" collapsed="false">
      <c r="B36" s="5" t="n">
        <v>1075.1</v>
      </c>
      <c r="C36" s="7" t="n">
        <f aca="false">B36-B35</f>
        <v>46.6199999999999</v>
      </c>
      <c r="D36" s="7" t="n">
        <v>1.88</v>
      </c>
      <c r="E36" s="7" t="n">
        <f aca="false">ROUND(C36*(D36+D35)/2,2)</f>
        <v>94.64</v>
      </c>
      <c r="F36" s="7" t="n">
        <v>1.78</v>
      </c>
      <c r="G36" s="7" t="n">
        <f aca="false">ROUND(C36*(F36+F35)/2,2)</f>
        <v>86.95</v>
      </c>
    </row>
    <row r="37" customFormat="false" ht="13.5" hidden="false" customHeight="false" outlineLevel="0" collapsed="false">
      <c r="B37" s="5" t="n">
        <v>1117</v>
      </c>
      <c r="C37" s="7" t="n">
        <f aca="false">B37-B36</f>
        <v>41.9000000000001</v>
      </c>
      <c r="D37" s="7" t="n">
        <v>1.88</v>
      </c>
      <c r="E37" s="7" t="n">
        <f aca="false">ROUND(C37*(D37+D36)/2,2)</f>
        <v>78.77</v>
      </c>
      <c r="F37" s="7" t="n">
        <v>2.11</v>
      </c>
      <c r="G37" s="7" t="n">
        <f aca="false">ROUND(C37*(F37+F36)/2,2)</f>
        <v>81.5</v>
      </c>
    </row>
    <row r="38" customFormat="false" ht="13.5" hidden="false" customHeight="false" outlineLevel="0" collapsed="false">
      <c r="B38" s="5" t="n">
        <v>1167.82</v>
      </c>
      <c r="C38" s="7" t="n">
        <f aca="false">B38-B37</f>
        <v>50.8199999999999</v>
      </c>
      <c r="D38" s="7" t="n">
        <v>1.91</v>
      </c>
      <c r="E38" s="7" t="n">
        <f aca="false">ROUND(C38*(D38+D37)/2,2)</f>
        <v>96.3</v>
      </c>
      <c r="F38" s="7" t="n">
        <v>2.06</v>
      </c>
      <c r="G38" s="7" t="n">
        <f aca="false">ROUND(C38*(F38+F37)/2,2)</f>
        <v>105.96</v>
      </c>
    </row>
    <row r="39" customFormat="false" ht="13.5" hidden="false" customHeight="false" outlineLevel="0" collapsed="false">
      <c r="B39" s="5" t="n">
        <v>1194.51</v>
      </c>
      <c r="C39" s="7" t="n">
        <f aca="false">B39-B38</f>
        <v>26.6900000000001</v>
      </c>
      <c r="D39" s="7" t="n">
        <v>2.12</v>
      </c>
      <c r="E39" s="7" t="n">
        <f aca="false">ROUND(C39*(D39+D38)/2,2)</f>
        <v>53.78</v>
      </c>
      <c r="F39" s="7" t="n">
        <v>2.33</v>
      </c>
      <c r="G39" s="7" t="n">
        <f aca="false">ROUND(C39*(F39+F38)/2,2)</f>
        <v>58.58</v>
      </c>
    </row>
    <row r="40" customFormat="false" ht="13.5" hidden="false" customHeight="false" outlineLevel="0" collapsed="false">
      <c r="B40" s="5" t="n">
        <v>1236.64</v>
      </c>
      <c r="C40" s="7" t="n">
        <f aca="false">B40-B39</f>
        <v>42.1300000000001</v>
      </c>
      <c r="D40" s="7" t="n">
        <v>1.8</v>
      </c>
      <c r="E40" s="7" t="n">
        <f aca="false">ROUND(C40*(D40+D39)/2,2)</f>
        <v>82.57</v>
      </c>
      <c r="F40" s="7" t="n">
        <v>2.29</v>
      </c>
      <c r="G40" s="7" t="n">
        <f aca="false">ROUND(C40*(F40+F39)/2,2)</f>
        <v>97.32</v>
      </c>
    </row>
    <row r="41" customFormat="false" ht="13.5" hidden="false" customHeight="false" outlineLevel="0" collapsed="false">
      <c r="B41" s="5" t="n">
        <v>1278.58</v>
      </c>
      <c r="C41" s="7" t="n">
        <f aca="false">B41-B40</f>
        <v>41.94</v>
      </c>
      <c r="D41" s="7" t="n">
        <v>1.69</v>
      </c>
      <c r="E41" s="7" t="n">
        <f aca="false">ROUND(C41*(D41+D40)/2,2)</f>
        <v>73.19</v>
      </c>
      <c r="F41" s="7" t="n">
        <v>2.02</v>
      </c>
      <c r="G41" s="7" t="n">
        <f aca="false">ROUND(C41*(F41+F40)/2,2)</f>
        <v>90.38</v>
      </c>
    </row>
    <row r="42" customFormat="false" ht="13.5" hidden="false" customHeight="false" outlineLevel="0" collapsed="false">
      <c r="B42" s="5" t="n">
        <v>1322.03</v>
      </c>
      <c r="C42" s="7" t="n">
        <f aca="false">B42-B41</f>
        <v>43.45</v>
      </c>
      <c r="D42" s="7" t="n">
        <v>1.42</v>
      </c>
      <c r="E42" s="7" t="n">
        <f aca="false">ROUND(C42*(D42+D41)/2,2)</f>
        <v>67.56</v>
      </c>
      <c r="F42" s="7" t="n">
        <v>1.72</v>
      </c>
      <c r="G42" s="7" t="n">
        <f aca="false">ROUND(C42*(F42+F41)/2,2)</f>
        <v>81.25</v>
      </c>
    </row>
    <row r="43" customFormat="false" ht="13.5" hidden="false" customHeight="false" outlineLevel="0" collapsed="false">
      <c r="B43" s="5" t="n">
        <v>1369.66</v>
      </c>
      <c r="C43" s="7" t="n">
        <f aca="false">B43-B42</f>
        <v>47.6300000000001</v>
      </c>
      <c r="D43" s="7" t="n">
        <v>1.71</v>
      </c>
      <c r="E43" s="7" t="n">
        <f aca="false">ROUND(C43*(D43+D42)/2,2)</f>
        <v>74.54</v>
      </c>
      <c r="F43" s="7" t="n">
        <v>1.94</v>
      </c>
      <c r="G43" s="7" t="n">
        <f aca="false">ROUND(C43*(F43+F42)/2,2)</f>
        <v>87.16</v>
      </c>
    </row>
    <row r="44" customFormat="false" ht="13.5" hidden="false" customHeight="false" outlineLevel="0" collapsed="false">
      <c r="B44" s="5" t="n">
        <v>1407.34</v>
      </c>
      <c r="C44" s="7" t="n">
        <f aca="false">B44-B43</f>
        <v>37.68</v>
      </c>
      <c r="D44" s="7" t="n">
        <v>2.41</v>
      </c>
      <c r="E44" s="7" t="n">
        <f aca="false">ROUND(C44*(D44+D43)/2,2)</f>
        <v>77.62</v>
      </c>
      <c r="F44" s="7" t="n">
        <v>2.21</v>
      </c>
      <c r="G44" s="7" t="n">
        <f aca="false">ROUND(C44*(F44+F43)/2,2)</f>
        <v>78.19</v>
      </c>
    </row>
    <row r="45" customFormat="false" ht="13.5" hidden="false" customHeight="false" outlineLevel="0" collapsed="false">
      <c r="B45" s="5" t="n">
        <v>1428.81</v>
      </c>
      <c r="C45" s="7" t="n">
        <f aca="false">B45-B44</f>
        <v>21.47</v>
      </c>
      <c r="D45" s="7" t="n">
        <v>2.1</v>
      </c>
      <c r="E45" s="7" t="n">
        <f aca="false">ROUND(C45*(D45+D44)/2,2)</f>
        <v>48.41</v>
      </c>
      <c r="F45" s="7" t="n">
        <v>1.82</v>
      </c>
      <c r="G45" s="7" t="n">
        <f aca="false">ROUND(C45*(F45+F44)/2,2)</f>
        <v>43.26</v>
      </c>
    </row>
    <row r="46" customFormat="false" ht="13.5" hidden="false" customHeight="false" outlineLevel="0" collapsed="false">
      <c r="B46" s="5" t="n">
        <v>1470.91</v>
      </c>
      <c r="C46" s="7" t="n">
        <f aca="false">B46-B45</f>
        <v>42.1000000000001</v>
      </c>
      <c r="D46" s="7" t="n">
        <v>1.72</v>
      </c>
      <c r="E46" s="7" t="n">
        <f aca="false">ROUND(C46*(D46+D45)/2,2)</f>
        <v>80.41</v>
      </c>
      <c r="F46" s="7" t="n">
        <v>1.8</v>
      </c>
      <c r="G46" s="7" t="n">
        <f aca="false">ROUND(C46*(F46+F45)/2,2)</f>
        <v>76.2</v>
      </c>
    </row>
    <row r="47" customFormat="false" ht="13.5" hidden="false" customHeight="false" outlineLevel="0" collapsed="false">
      <c r="B47" s="5" t="n">
        <v>1531.16</v>
      </c>
      <c r="C47" s="7" t="n">
        <f aca="false">B47-B46</f>
        <v>60.25</v>
      </c>
      <c r="D47" s="7" t="n">
        <v>2.3</v>
      </c>
      <c r="E47" s="7" t="n">
        <f aca="false">ROUND(C47*(D47+D46)/2,2)</f>
        <v>121.1</v>
      </c>
      <c r="F47" s="7" t="n">
        <v>1.85</v>
      </c>
      <c r="G47" s="7" t="n">
        <f aca="false">ROUND(C47*(F47+F46)/2,2)</f>
        <v>109.96</v>
      </c>
    </row>
    <row r="48" customFormat="false" ht="13.5" hidden="false" customHeight="false" outlineLevel="0" collapsed="false">
      <c r="B48" s="8" t="n">
        <v>1560.64</v>
      </c>
      <c r="C48" s="7" t="n">
        <f aca="false">B48-B47</f>
        <v>29.48</v>
      </c>
      <c r="D48" s="9" t="n">
        <v>1.61</v>
      </c>
      <c r="E48" s="7" t="n">
        <f aca="false">ROUND(C48*(D48+D47)/2,2)</f>
        <v>57.63</v>
      </c>
      <c r="F48" s="7" t="n">
        <v>1.96</v>
      </c>
      <c r="G48" s="7" t="n">
        <f aca="false">ROUND(C48*(F48+F47)/2,2)</f>
        <v>56.16</v>
      </c>
    </row>
    <row r="49" customFormat="false" ht="13.5" hidden="false" customHeight="false" outlineLevel="0" collapsed="false">
      <c r="B49" s="8" t="n">
        <v>1602.91</v>
      </c>
      <c r="C49" s="7" t="n">
        <f aca="false">B49-B48</f>
        <v>42.27</v>
      </c>
      <c r="D49" s="9" t="n">
        <v>2.06</v>
      </c>
      <c r="E49" s="7" t="n">
        <f aca="false">ROUND(C49*(D49+D48)/2,2)</f>
        <v>77.57</v>
      </c>
      <c r="F49" s="7" t="n">
        <v>1.89</v>
      </c>
      <c r="G49" s="7" t="n">
        <f aca="false">ROUND(C49*(F49+F48)/2,2)</f>
        <v>81.37</v>
      </c>
    </row>
    <row r="50" customFormat="false" ht="13.5" hidden="false" customHeight="false" outlineLevel="0" collapsed="false">
      <c r="B50" s="8" t="n">
        <v>1645.83</v>
      </c>
      <c r="C50" s="7" t="n">
        <f aca="false">B50-B49</f>
        <v>42.92</v>
      </c>
      <c r="D50" s="9" t="n">
        <v>2.21</v>
      </c>
      <c r="E50" s="7" t="n">
        <f aca="false">ROUND(C50*(D50+D49)/2,2)</f>
        <v>91.63</v>
      </c>
      <c r="F50" s="7" t="n">
        <v>1.86</v>
      </c>
      <c r="G50" s="7" t="n">
        <f aca="false">ROUND(C50*(F50+F49)/2,2)</f>
        <v>80.48</v>
      </c>
    </row>
    <row r="51" customFormat="false" ht="13.5" hidden="false" customHeight="false" outlineLevel="0" collapsed="false">
      <c r="B51" s="8" t="n">
        <v>1686.19</v>
      </c>
      <c r="C51" s="7" t="n">
        <f aca="false">B51-B50</f>
        <v>40.3600000000001</v>
      </c>
      <c r="D51" s="9" t="n">
        <v>2.38</v>
      </c>
      <c r="E51" s="7" t="n">
        <f aca="false">ROUND(C51*(D51+D50)/2,2)</f>
        <v>92.63</v>
      </c>
      <c r="F51" s="7" t="n">
        <v>1.72</v>
      </c>
      <c r="G51" s="7" t="n">
        <f aca="false">ROUND(C51*(F51+F50)/2,2)</f>
        <v>72.24</v>
      </c>
    </row>
    <row r="52" customFormat="false" ht="13.5" hidden="false" customHeight="false" outlineLevel="0" collapsed="false">
      <c r="B52" s="8" t="n">
        <v>1730.61</v>
      </c>
      <c r="C52" s="7" t="n">
        <f aca="false">B52-B51</f>
        <v>44.4199999999998</v>
      </c>
      <c r="D52" s="9" t="n">
        <v>2.24</v>
      </c>
      <c r="E52" s="7" t="n">
        <f aca="false">ROUND(C52*(D52+D51)/2,2)</f>
        <v>102.61</v>
      </c>
      <c r="F52" s="7" t="n">
        <v>2.13</v>
      </c>
      <c r="G52" s="7" t="n">
        <f aca="false">ROUND(C52*(F52+F51)/2,2)</f>
        <v>85.51</v>
      </c>
    </row>
    <row r="53" customFormat="false" ht="13.5" hidden="false" customHeight="false" outlineLevel="0" collapsed="false">
      <c r="B53" s="8" t="n">
        <v>1770.94</v>
      </c>
      <c r="C53" s="7" t="n">
        <f aca="false">B53-B52</f>
        <v>40.33</v>
      </c>
      <c r="D53" s="9" t="n">
        <v>1.89</v>
      </c>
      <c r="E53" s="7" t="n">
        <f aca="false">ROUND(C53*(D53+D52)/2,2)</f>
        <v>83.28</v>
      </c>
      <c r="F53" s="7" t="n">
        <v>1.91</v>
      </c>
      <c r="G53" s="7" t="n">
        <f aca="false">ROUND(C53*(F53+F52)/2,2)</f>
        <v>81.47</v>
      </c>
    </row>
    <row r="54" customFormat="false" ht="13.5" hidden="false" customHeight="false" outlineLevel="0" collapsed="false">
      <c r="B54" s="8" t="n">
        <v>1811.48</v>
      </c>
      <c r="C54" s="7" t="n">
        <f aca="false">B54-B53</f>
        <v>40.54</v>
      </c>
      <c r="D54" s="9" t="n">
        <v>1.64</v>
      </c>
      <c r="E54" s="7" t="n">
        <f aca="false">ROUND(C54*(D54+D53)/2,2)</f>
        <v>71.55</v>
      </c>
      <c r="F54" s="7" t="n">
        <v>1.43</v>
      </c>
      <c r="G54" s="7" t="n">
        <f aca="false">ROUND(C54*(F54+F53)/2,2)</f>
        <v>67.7</v>
      </c>
    </row>
    <row r="55" customFormat="false" ht="13.5" hidden="false" customHeight="false" outlineLevel="0" collapsed="false">
      <c r="B55" s="8" t="n">
        <v>1859.93</v>
      </c>
      <c r="C55" s="7" t="n">
        <f aca="false">B55-B54</f>
        <v>48.45</v>
      </c>
      <c r="D55" s="9" t="n">
        <v>1.59</v>
      </c>
      <c r="E55" s="7" t="n">
        <f aca="false">ROUND(C55*(D55+D54)/2,2)</f>
        <v>78.25</v>
      </c>
      <c r="F55" s="7" t="n">
        <v>2.04</v>
      </c>
      <c r="G55" s="7" t="n">
        <f aca="false">ROUND(C55*(F55+F54)/2,2)</f>
        <v>84.06</v>
      </c>
    </row>
    <row r="56" customFormat="false" ht="13.5" hidden="false" customHeight="false" outlineLevel="0" collapsed="false">
      <c r="B56" s="8" t="n">
        <v>1909.86</v>
      </c>
      <c r="C56" s="7" t="n">
        <f aca="false">B56-B55</f>
        <v>49.9299999999998</v>
      </c>
      <c r="D56" s="9" t="n">
        <v>1.82</v>
      </c>
      <c r="E56" s="7" t="n">
        <f aca="false">ROUND(C56*(D56+D55)/2,2)</f>
        <v>85.13</v>
      </c>
      <c r="F56" s="7" t="n">
        <v>1.67</v>
      </c>
      <c r="G56" s="7" t="n">
        <f aca="false">ROUND(C56*(F56+F55)/2,2)</f>
        <v>92.62</v>
      </c>
    </row>
    <row r="57" customFormat="false" ht="13.5" hidden="false" customHeight="false" outlineLevel="0" collapsed="false">
      <c r="B57" s="8" t="n">
        <v>1954.44</v>
      </c>
      <c r="C57" s="7" t="n">
        <f aca="false">B57-B56</f>
        <v>44.5800000000002</v>
      </c>
      <c r="D57" s="9" t="n">
        <v>1.78</v>
      </c>
      <c r="E57" s="7" t="n">
        <f aca="false">ROUND(C57*(D57+D56)/2,2)</f>
        <v>80.24</v>
      </c>
      <c r="F57" s="7" t="n">
        <v>1.68</v>
      </c>
      <c r="G57" s="7" t="n">
        <f aca="false">ROUND(C57*(F57+F56)/2,2)</f>
        <v>74.67</v>
      </c>
    </row>
    <row r="58" customFormat="false" ht="13.5" hidden="false" customHeight="false" outlineLevel="0" collapsed="false">
      <c r="B58" s="8" t="n">
        <v>1998.13</v>
      </c>
      <c r="C58" s="7" t="n">
        <f aca="false">B58-B57</f>
        <v>43.6900000000001</v>
      </c>
      <c r="D58" s="9" t="n">
        <v>1.77</v>
      </c>
      <c r="E58" s="7" t="n">
        <f aca="false">ROUND(C58*(D58+D57)/2,2)</f>
        <v>77.55</v>
      </c>
      <c r="F58" s="7" t="n">
        <v>1.74</v>
      </c>
      <c r="G58" s="7" t="n">
        <f aca="false">ROUND(C58*(F58+F57)/2,2)</f>
        <v>74.71</v>
      </c>
    </row>
    <row r="59" customFormat="false" ht="13.5" hidden="false" customHeight="false" outlineLevel="0" collapsed="false">
      <c r="B59" s="8" t="n">
        <v>2040.77</v>
      </c>
      <c r="C59" s="7" t="n">
        <f aca="false">B59-B58</f>
        <v>42.6399999999999</v>
      </c>
      <c r="D59" s="9" t="n">
        <v>1.69</v>
      </c>
      <c r="E59" s="7" t="n">
        <f aca="false">ROUND(C59*(D59+D58)/2,2)</f>
        <v>73.77</v>
      </c>
      <c r="F59" s="7" t="n">
        <v>1.74</v>
      </c>
      <c r="G59" s="7" t="n">
        <f aca="false">ROUND(C59*(F59+F58)/2,2)</f>
        <v>74.19</v>
      </c>
    </row>
    <row r="60" customFormat="false" ht="13.5" hidden="false" customHeight="false" outlineLevel="0" collapsed="false">
      <c r="B60" s="8" t="n">
        <v>2089.13</v>
      </c>
      <c r="C60" s="7" t="n">
        <f aca="false">B60-B59</f>
        <v>48.3600000000001</v>
      </c>
      <c r="D60" s="9" t="n">
        <v>2.07</v>
      </c>
      <c r="E60" s="7" t="n">
        <f aca="false">ROUND(C60*(D60+D59)/2,2)</f>
        <v>90.92</v>
      </c>
      <c r="F60" s="7" t="n">
        <v>1.99</v>
      </c>
      <c r="G60" s="7" t="n">
        <f aca="false">ROUND(C60*(F60+F59)/2,2)</f>
        <v>90.19</v>
      </c>
    </row>
    <row r="61" customFormat="false" ht="13.5" hidden="false" customHeight="false" outlineLevel="0" collapsed="false">
      <c r="B61" s="8" t="n">
        <v>2137.13</v>
      </c>
      <c r="C61" s="7" t="n">
        <f aca="false">B61-B60</f>
        <v>48</v>
      </c>
      <c r="D61" s="9" t="n">
        <v>1.89</v>
      </c>
      <c r="E61" s="7" t="n">
        <f aca="false">ROUND(C61*(D61+D60)/2,2)</f>
        <v>95.04</v>
      </c>
      <c r="F61" s="7" t="n">
        <v>1.79</v>
      </c>
      <c r="G61" s="7" t="n">
        <f aca="false">ROUND(C61*(F61+F60)/2,2)</f>
        <v>90.72</v>
      </c>
    </row>
    <row r="62" customFormat="false" ht="13.5" hidden="false" customHeight="false" outlineLevel="0" collapsed="false">
      <c r="B62" s="8" t="n">
        <v>2179.49</v>
      </c>
      <c r="C62" s="7" t="n">
        <f aca="false">B62-B61</f>
        <v>42.36</v>
      </c>
      <c r="D62" s="9" t="n">
        <v>1.61</v>
      </c>
      <c r="E62" s="7" t="n">
        <f aca="false">ROUND(C62*(D62+D61)/2,2)</f>
        <v>74.13</v>
      </c>
      <c r="F62" s="7" t="n">
        <v>1.65</v>
      </c>
      <c r="G62" s="7" t="n">
        <f aca="false">ROUND(C62*(F62+F61)/2,2)</f>
        <v>72.86</v>
      </c>
    </row>
    <row r="63" customFormat="false" ht="13.5" hidden="false" customHeight="false" outlineLevel="0" collapsed="false">
      <c r="B63" s="8" t="n">
        <v>2223.58</v>
      </c>
      <c r="C63" s="7" t="n">
        <f aca="false">B63-B62</f>
        <v>44.0900000000001</v>
      </c>
      <c r="D63" s="9" t="n">
        <v>1.97</v>
      </c>
      <c r="E63" s="7" t="n">
        <f aca="false">ROUND(C63*(D63+D62)/2,2)</f>
        <v>78.92</v>
      </c>
      <c r="F63" s="7" t="n">
        <v>1.78</v>
      </c>
      <c r="G63" s="7" t="n">
        <f aca="false">ROUND(C63*(F63+F62)/2,2)</f>
        <v>75.61</v>
      </c>
    </row>
    <row r="64" customFormat="false" ht="13.5" hidden="false" customHeight="false" outlineLevel="0" collapsed="false">
      <c r="B64" s="8" t="n">
        <v>2276.44</v>
      </c>
      <c r="C64" s="7" t="n">
        <f aca="false">B64-B63</f>
        <v>52.8600000000001</v>
      </c>
      <c r="D64" s="9" t="n">
        <v>1.86</v>
      </c>
      <c r="E64" s="7" t="n">
        <f aca="false">ROUND(C64*(D64+D63)/2,2)</f>
        <v>101.23</v>
      </c>
      <c r="F64" s="7" t="n">
        <v>2.32</v>
      </c>
      <c r="G64" s="7" t="n">
        <f aca="false">ROUND(C64*(F64+F63)/2,2)</f>
        <v>108.36</v>
      </c>
    </row>
    <row r="65" customFormat="false" ht="13.5" hidden="false" customHeight="false" outlineLevel="0" collapsed="false">
      <c r="B65" s="8" t="n">
        <v>2323.02</v>
      </c>
      <c r="C65" s="7" t="n">
        <f aca="false">B65-B64</f>
        <v>46.5799999999999</v>
      </c>
      <c r="D65" s="9" t="n">
        <v>1.68</v>
      </c>
      <c r="E65" s="7" t="n">
        <f aca="false">ROUND(C65*(D65+D64)/2,2)</f>
        <v>82.45</v>
      </c>
      <c r="F65" s="7" t="n">
        <v>1.76</v>
      </c>
      <c r="G65" s="7" t="n">
        <f aca="false">ROUND(C65*(F65+F64)/2,2)</f>
        <v>95.02</v>
      </c>
    </row>
    <row r="66" customFormat="false" ht="13.5" hidden="false" customHeight="false" outlineLevel="0" collapsed="false">
      <c r="B66" s="8" t="n">
        <v>2370.42</v>
      </c>
      <c r="C66" s="7" t="n">
        <f aca="false">B66-B65</f>
        <v>47.4000000000001</v>
      </c>
      <c r="D66" s="9" t="n">
        <v>1.68</v>
      </c>
      <c r="E66" s="7" t="n">
        <f aca="false">ROUND(C66*(D66+D65)/2,2)</f>
        <v>79.63</v>
      </c>
      <c r="F66" s="7" t="n">
        <v>2</v>
      </c>
      <c r="G66" s="7" t="n">
        <f aca="false">ROUND(C66*(F66+F65)/2,2)</f>
        <v>89.11</v>
      </c>
    </row>
    <row r="67" customFormat="false" ht="13.5" hidden="false" customHeight="false" outlineLevel="0" collapsed="false">
      <c r="B67" s="8" t="n">
        <v>2422.62</v>
      </c>
      <c r="C67" s="7" t="n">
        <f aca="false">B67-B66</f>
        <v>52.1999999999998</v>
      </c>
      <c r="D67" s="9" t="n">
        <v>2.11</v>
      </c>
      <c r="E67" s="7" t="n">
        <f aca="false">ROUND(C67*(D67+D66)/2,2)</f>
        <v>98.92</v>
      </c>
      <c r="F67" s="7" t="n">
        <v>2.45</v>
      </c>
      <c r="G67" s="7" t="n">
        <f aca="false">ROUND(C67*(F67+F66)/2,2)</f>
        <v>116.15</v>
      </c>
    </row>
    <row r="68" customFormat="false" ht="13.5" hidden="false" customHeight="false" outlineLevel="0" collapsed="false">
      <c r="B68" s="8" t="n">
        <v>2470.56</v>
      </c>
      <c r="C68" s="7" t="n">
        <f aca="false">B68-B67</f>
        <v>47.9400000000001</v>
      </c>
      <c r="D68" s="9" t="n">
        <v>2.15</v>
      </c>
      <c r="E68" s="7" t="n">
        <f aca="false">ROUND(C68*(D68+D67)/2,2)</f>
        <v>102.11</v>
      </c>
      <c r="F68" s="7" t="n">
        <v>2.35</v>
      </c>
      <c r="G68" s="7" t="n">
        <f aca="false">ROUND(C68*(F68+F67)/2,2)</f>
        <v>115.06</v>
      </c>
    </row>
    <row r="69" customFormat="false" ht="13.5" hidden="false" customHeight="false" outlineLevel="0" collapsed="false">
      <c r="B69" s="8" t="n">
        <v>2515.53</v>
      </c>
      <c r="C69" s="7" t="n">
        <f aca="false">B69-B68</f>
        <v>44.97</v>
      </c>
      <c r="D69" s="9" t="n">
        <v>2.39</v>
      </c>
      <c r="E69" s="7" t="n">
        <f aca="false">ROUND(C69*(D69+D68)/2,2)</f>
        <v>102.08</v>
      </c>
      <c r="F69" s="7" t="n">
        <v>2.34</v>
      </c>
      <c r="G69" s="7" t="n">
        <f aca="false">ROUND(C69*(F69+F68)/2,2)</f>
        <v>105.45</v>
      </c>
    </row>
    <row r="70" customFormat="false" ht="13.5" hidden="false" customHeight="false" outlineLevel="0" collapsed="false">
      <c r="B70" s="8" t="n">
        <v>2562.05</v>
      </c>
      <c r="C70" s="7" t="n">
        <f aca="false">B70-B69</f>
        <v>46.52</v>
      </c>
      <c r="D70" s="9" t="n">
        <v>2.44</v>
      </c>
      <c r="E70" s="7" t="n">
        <f aca="false">ROUND(C70*(D70+D69)/2,2)</f>
        <v>112.35</v>
      </c>
      <c r="F70" s="7" t="n">
        <v>2.3</v>
      </c>
      <c r="G70" s="7" t="n">
        <f aca="false">ROUND(C70*(F70+F69)/2,2)</f>
        <v>107.93</v>
      </c>
    </row>
    <row r="71" customFormat="false" ht="13.5" hidden="false" customHeight="false" outlineLevel="0" collapsed="false">
      <c r="B71" s="8" t="n">
        <v>2604.13</v>
      </c>
      <c r="C71" s="7" t="n">
        <f aca="false">B71-B70</f>
        <v>42.0799999999999</v>
      </c>
      <c r="D71" s="9" t="n">
        <v>2.41</v>
      </c>
      <c r="E71" s="7" t="n">
        <f aca="false">ROUND(C71*(D71+D70)/2,2)</f>
        <v>102.04</v>
      </c>
      <c r="F71" s="7" t="n">
        <v>2.27</v>
      </c>
      <c r="G71" s="7" t="n">
        <f aca="false">ROUND(C71*(F71+F70)/2,2)</f>
        <v>96.15</v>
      </c>
    </row>
    <row r="72" customFormat="false" ht="13.5" hidden="false" customHeight="false" outlineLevel="0" collapsed="false">
      <c r="B72" s="8" t="n">
        <v>2655.87</v>
      </c>
      <c r="C72" s="7" t="n">
        <f aca="false">B72-B71</f>
        <v>51.74</v>
      </c>
      <c r="D72" s="9" t="n">
        <v>2.36</v>
      </c>
      <c r="E72" s="7" t="n">
        <f aca="false">ROUND(C72*(D72+D71)/2,2)</f>
        <v>123.4</v>
      </c>
      <c r="F72" s="7" t="n">
        <v>2.35</v>
      </c>
      <c r="G72" s="7" t="n">
        <f aca="false">ROUND(C72*(F72+F71)/2,2)</f>
        <v>119.52</v>
      </c>
    </row>
    <row r="73" customFormat="false" ht="13.5" hidden="false" customHeight="false" outlineLevel="0" collapsed="false">
      <c r="B73" s="8" t="n">
        <v>2699.56</v>
      </c>
      <c r="C73" s="7" t="n">
        <f aca="false">B73-B72</f>
        <v>43.6900000000001</v>
      </c>
      <c r="D73" s="9" t="n">
        <v>2.07</v>
      </c>
      <c r="E73" s="7" t="n">
        <f aca="false">ROUND(C73*(D73+D72)/2,2)</f>
        <v>96.77</v>
      </c>
      <c r="F73" s="7" t="n">
        <v>2.23</v>
      </c>
      <c r="G73" s="7" t="n">
        <f aca="false">ROUND(C73*(F73+F72)/2,2)</f>
        <v>100.05</v>
      </c>
    </row>
    <row r="74" customFormat="false" ht="13.5" hidden="false" customHeight="false" outlineLevel="0" collapsed="false">
      <c r="B74" s="8" t="n">
        <v>2747.32</v>
      </c>
      <c r="C74" s="7" t="n">
        <f aca="false">B74-B73</f>
        <v>47.76</v>
      </c>
      <c r="D74" s="9" t="n">
        <v>1.53</v>
      </c>
      <c r="E74" s="7" t="n">
        <f aca="false">ROUND(C74*(D74+D73)/2,2)</f>
        <v>85.97</v>
      </c>
      <c r="F74" s="7" t="n">
        <v>1.51</v>
      </c>
      <c r="G74" s="7" t="n">
        <f aca="false">ROUND(C74*(F74+F73)/2,2)</f>
        <v>89.31</v>
      </c>
    </row>
    <row r="75" customFormat="false" ht="13.5" hidden="false" customHeight="false" outlineLevel="0" collapsed="false">
      <c r="B75" s="8" t="n">
        <v>2791.57</v>
      </c>
      <c r="C75" s="7" t="n">
        <f aca="false">B75-B74</f>
        <v>44.25</v>
      </c>
      <c r="D75" s="9" t="n">
        <v>1.52</v>
      </c>
      <c r="E75" s="7" t="n">
        <f aca="false">ROUND(C75*(D75+D74)/2,2)</f>
        <v>67.48</v>
      </c>
      <c r="F75" s="7" t="n">
        <v>1.52</v>
      </c>
      <c r="G75" s="7" t="n">
        <f aca="false">ROUND(C75*(F75+F74)/2,2)</f>
        <v>67.04</v>
      </c>
    </row>
    <row r="76" customFormat="false" ht="13.5" hidden="false" customHeight="false" outlineLevel="0" collapsed="false">
      <c r="B76" s="8" t="n">
        <v>2835.69</v>
      </c>
      <c r="C76" s="7" t="n">
        <f aca="false">B76-B75</f>
        <v>44.1199999999999</v>
      </c>
      <c r="D76" s="9" t="n">
        <v>1.55</v>
      </c>
      <c r="E76" s="7" t="n">
        <f aca="false">ROUND(C76*(D76+D75)/2,2)</f>
        <v>67.72</v>
      </c>
      <c r="F76" s="7" t="n">
        <v>1.54</v>
      </c>
      <c r="G76" s="7" t="n">
        <f aca="false">ROUND(C76*(F76+F75)/2,2)</f>
        <v>67.5</v>
      </c>
    </row>
    <row r="77" customFormat="false" ht="13.5" hidden="false" customHeight="false" outlineLevel="0" collapsed="false">
      <c r="B77" s="8" t="n">
        <v>2880.25</v>
      </c>
      <c r="C77" s="7" t="n">
        <f aca="false">B77-B76</f>
        <v>44.5599999999999</v>
      </c>
      <c r="D77" s="9" t="n">
        <v>1.55</v>
      </c>
      <c r="E77" s="7" t="n">
        <f aca="false">ROUND(C77*(D77+D76)/2,2)</f>
        <v>69.07</v>
      </c>
      <c r="F77" s="7" t="n">
        <v>1.56</v>
      </c>
      <c r="G77" s="7" t="n">
        <f aca="false">ROUND(C77*(F77+F76)/2,2)</f>
        <v>69.07</v>
      </c>
    </row>
    <row r="78" customFormat="false" ht="13.5" hidden="false" customHeight="false" outlineLevel="0" collapsed="false">
      <c r="B78" s="8" t="n">
        <v>2923.98</v>
      </c>
      <c r="C78" s="7" t="n">
        <f aca="false">B78-B77</f>
        <v>43.73</v>
      </c>
      <c r="D78" s="9" t="n">
        <v>1.49</v>
      </c>
      <c r="E78" s="7" t="n">
        <f aca="false">ROUND(C78*(D78+D77)/2,2)</f>
        <v>66.47</v>
      </c>
      <c r="F78" s="7" t="n">
        <v>1.53</v>
      </c>
      <c r="G78" s="7" t="n">
        <f aca="false">ROUND(C78*(F78+F77)/2,2)</f>
        <v>67.56</v>
      </c>
    </row>
    <row r="79" customFormat="false" ht="13.5" hidden="false" customHeight="false" outlineLevel="0" collapsed="false">
      <c r="B79" s="8" t="n">
        <v>2968.11</v>
      </c>
      <c r="C79" s="7" t="n">
        <f aca="false">B79-B78</f>
        <v>44.1300000000001</v>
      </c>
      <c r="D79" s="9" t="n">
        <v>1.51</v>
      </c>
      <c r="E79" s="7" t="n">
        <f aca="false">ROUND(C79*(D79+D78)/2,2)</f>
        <v>66.2</v>
      </c>
      <c r="F79" s="7" t="n">
        <v>1.53</v>
      </c>
      <c r="G79" s="7" t="n">
        <f aca="false">ROUND(C79*(F79+F78)/2,2)</f>
        <v>67.52</v>
      </c>
    </row>
    <row r="80" customFormat="false" ht="13.5" hidden="false" customHeight="false" outlineLevel="0" collapsed="false">
      <c r="B80" s="8" t="n">
        <v>3027.66</v>
      </c>
      <c r="C80" s="7" t="n">
        <f aca="false">B80-B79</f>
        <v>59.55</v>
      </c>
      <c r="D80" s="9" t="n">
        <v>1.54</v>
      </c>
      <c r="E80" s="7" t="n">
        <f aca="false">ROUND(C80*(D80+D79)/2,2)</f>
        <v>90.81</v>
      </c>
      <c r="F80" s="7" t="n">
        <v>1.52</v>
      </c>
      <c r="G80" s="7" t="n">
        <f aca="false">ROUND(C80*(F80+F79)/2,2)</f>
        <v>90.81</v>
      </c>
    </row>
    <row r="81" customFormat="false" ht="13.5" hidden="false" customHeight="false" outlineLevel="0" collapsed="false">
      <c r="B81" s="8" t="n">
        <v>3072.7</v>
      </c>
      <c r="C81" s="7" t="n">
        <f aca="false">B81-B80</f>
        <v>45.04</v>
      </c>
      <c r="D81" s="9" t="n">
        <v>1.47</v>
      </c>
      <c r="E81" s="7" t="n">
        <f aca="false">ROUND(C81*(D81+D80)/2,2)</f>
        <v>67.79</v>
      </c>
      <c r="F81" s="7" t="n">
        <v>1.48</v>
      </c>
      <c r="G81" s="7" t="n">
        <f aca="false">ROUND(C81*(F81+F80)/2,2)</f>
        <v>67.56</v>
      </c>
    </row>
    <row r="82" customFormat="false" ht="13.5" hidden="false" customHeight="false" outlineLevel="0" collapsed="false">
      <c r="B82" s="8" t="n">
        <v>3118.38</v>
      </c>
      <c r="C82" s="7" t="n">
        <f aca="false">B82-B81</f>
        <v>45.68</v>
      </c>
      <c r="D82" s="9" t="n">
        <v>2.03</v>
      </c>
      <c r="E82" s="7" t="n">
        <f aca="false">ROUND(C82*(D82+D81)/2,2)</f>
        <v>79.94</v>
      </c>
      <c r="F82" s="7" t="n">
        <v>1.5</v>
      </c>
      <c r="G82" s="7" t="n">
        <f aca="false">ROUND(C82*(F82+F81)/2,2)</f>
        <v>68.06</v>
      </c>
    </row>
    <row r="83" customFormat="false" ht="13.5" hidden="false" customHeight="false" outlineLevel="0" collapsed="false">
      <c r="B83" s="8" t="n">
        <v>3129.38</v>
      </c>
      <c r="C83" s="7" t="n">
        <f aca="false">B83-B82</f>
        <v>11</v>
      </c>
      <c r="D83" s="9" t="n">
        <v>2.09</v>
      </c>
      <c r="E83" s="7" t="n">
        <f aca="false">ROUND(C83*(D83+D82)/2,2)</f>
        <v>22.66</v>
      </c>
      <c r="F83" s="7" t="n">
        <v>1.51</v>
      </c>
      <c r="G83" s="7" t="n">
        <f aca="false">ROUND(C83*(F83+F82)/2,2)</f>
        <v>16.56</v>
      </c>
    </row>
    <row r="84" customFormat="false" ht="13.5" hidden="false" customHeight="false" outlineLevel="0" collapsed="false">
      <c r="B84" s="10" t="s">
        <v>6</v>
      </c>
      <c r="C84" s="10"/>
      <c r="D84" s="10"/>
      <c r="E84" s="11" t="n">
        <f aca="false">SUM(E8:E83)</f>
        <v>5984.49</v>
      </c>
      <c r="F84" s="13"/>
      <c r="G84" s="14" t="n">
        <f aca="false">SUM(G8:G83)</f>
        <v>5966.78</v>
      </c>
    </row>
    <row r="86" customFormat="false" ht="12.75" hidden="false" customHeight="false" outlineLevel="0" collapsed="false">
      <c r="G86" s="15"/>
    </row>
    <row r="87" customFormat="false" ht="12.75" hidden="false" customHeight="false" outlineLevel="0" collapsed="false">
      <c r="F87" s="16"/>
      <c r="G87" s="15"/>
    </row>
    <row r="88" customFormat="false" ht="12.75" hidden="false" customHeight="false" outlineLevel="0" collapsed="false">
      <c r="G88" s="16"/>
    </row>
  </sheetData>
  <mergeCells count="6">
    <mergeCell ref="B4:B6"/>
    <mergeCell ref="C4:C6"/>
    <mergeCell ref="D4:G4"/>
    <mergeCell ref="D5:E5"/>
    <mergeCell ref="F5:G5"/>
    <mergeCell ref="B84:D8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7" activePane="bottomLeft" state="frozen"/>
      <selection pane="topLeft" activeCell="A1" activeCellId="0" sqref="A1"/>
      <selection pane="bottom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5" min="3" style="0" width="8.7"/>
    <col collapsed="false" customWidth="true" hidden="false" outlineLevel="0" max="6" min="6" style="0" width="11.42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12.7"/>
  </cols>
  <sheetData>
    <row r="2" customFormat="false" ht="12.75" hidden="false" customHeight="false" outlineLevel="0" collapsed="false">
      <c r="B2" s="0" t="s">
        <v>14</v>
      </c>
    </row>
    <row r="3" customFormat="false" ht="13.5" hidden="false" customHeight="false" outlineLevel="0" collapsed="false"/>
    <row r="4" customFormat="false" ht="30" hidden="false" customHeight="true" outlineLevel="0" collapsed="false">
      <c r="B4" s="1" t="s">
        <v>1</v>
      </c>
      <c r="C4" s="2" t="s">
        <v>2</v>
      </c>
      <c r="D4" s="12" t="s">
        <v>15</v>
      </c>
      <c r="E4" s="12"/>
      <c r="F4" s="12"/>
      <c r="G4" s="12"/>
      <c r="H4" s="17" t="s">
        <v>16</v>
      </c>
      <c r="I4" s="12" t="s">
        <v>17</v>
      </c>
    </row>
    <row r="5" customFormat="false" ht="30" hidden="false" customHeight="true" outlineLevel="0" collapsed="false">
      <c r="B5" s="1"/>
      <c r="C5" s="2"/>
      <c r="D5" s="1" t="s">
        <v>18</v>
      </c>
      <c r="E5" s="1"/>
      <c r="F5" s="1" t="s">
        <v>19</v>
      </c>
      <c r="G5" s="1"/>
      <c r="H5" s="17"/>
      <c r="I5" s="12"/>
    </row>
    <row r="6" customFormat="false" ht="30" hidden="false" customHeight="true" outlineLevel="0" collapsed="false">
      <c r="B6" s="1"/>
      <c r="C6" s="2"/>
      <c r="D6" s="1" t="s">
        <v>20</v>
      </c>
      <c r="E6" s="1" t="s">
        <v>21</v>
      </c>
      <c r="F6" s="1" t="s">
        <v>20</v>
      </c>
      <c r="G6" s="1" t="s">
        <v>21</v>
      </c>
      <c r="H6" s="17"/>
      <c r="I6" s="12"/>
    </row>
    <row r="7" customFormat="false" ht="13.5" hidden="false" customHeight="false" outlineLevel="0" collapsed="false">
      <c r="B7" s="5" t="n">
        <v>2.85</v>
      </c>
      <c r="C7" s="6"/>
      <c r="D7" s="7" t="n">
        <v>1.47</v>
      </c>
      <c r="E7" s="7" t="n">
        <v>1.16</v>
      </c>
      <c r="F7" s="7"/>
      <c r="G7" s="7"/>
      <c r="H7" s="18"/>
      <c r="I7" s="18"/>
    </row>
    <row r="8" customFormat="false" ht="13.5" hidden="false" customHeight="false" outlineLevel="0" collapsed="false">
      <c r="B8" s="5" t="n">
        <v>9.71</v>
      </c>
      <c r="C8" s="7" t="n">
        <f aca="false">B8-B7</f>
        <v>6.86</v>
      </c>
      <c r="D8" s="7" t="n">
        <v>1.47</v>
      </c>
      <c r="E8" s="7" t="n">
        <v>1.16</v>
      </c>
      <c r="F8" s="7" t="n">
        <f aca="false">ROUND($C8*(D8+D7)/2,2)</f>
        <v>10.08</v>
      </c>
      <c r="G8" s="7" t="n">
        <f aca="false">ROUND($C8*(E8+E7)/2,2)</f>
        <v>7.96</v>
      </c>
      <c r="H8" s="19" t="n">
        <f aca="false">IF(F8&gt;G8,G8,F8)</f>
        <v>7.96</v>
      </c>
      <c r="I8" s="19" t="n">
        <f aca="false">ROUND(I7+(F8-G8),2)</f>
        <v>2.12</v>
      </c>
    </row>
    <row r="9" customFormat="false" ht="13.5" hidden="false" customHeight="false" outlineLevel="0" collapsed="false">
      <c r="B9" s="5" t="n">
        <v>23.78</v>
      </c>
      <c r="C9" s="7" t="n">
        <f aca="false">B9-B8</f>
        <v>14.07</v>
      </c>
      <c r="D9" s="7" t="n">
        <v>1.36</v>
      </c>
      <c r="E9" s="7" t="n">
        <v>1.01</v>
      </c>
      <c r="F9" s="7" t="n">
        <f aca="false">ROUND($C9*(D9+D8)/2,2)</f>
        <v>19.91</v>
      </c>
      <c r="G9" s="7" t="n">
        <f aca="false">ROUND($C9*(E9+E8)/2,2)</f>
        <v>15.27</v>
      </c>
      <c r="H9" s="19" t="n">
        <f aca="false">IF(F9&gt;G9,G9,F9)</f>
        <v>15.27</v>
      </c>
      <c r="I9" s="19" t="n">
        <f aca="false">ROUND(I8+(F9-G9),2)</f>
        <v>6.76</v>
      </c>
    </row>
    <row r="10" customFormat="false" ht="13.5" hidden="false" customHeight="false" outlineLevel="0" collapsed="false">
      <c r="B10" s="5" t="n">
        <v>56.8</v>
      </c>
      <c r="C10" s="7" t="n">
        <f aca="false">B10-B9</f>
        <v>33.02</v>
      </c>
      <c r="D10" s="7" t="n">
        <v>0.71</v>
      </c>
      <c r="E10" s="7" t="n">
        <v>1.09</v>
      </c>
      <c r="F10" s="7" t="n">
        <f aca="false">ROUND($C10*(D10+D9)/2,2)</f>
        <v>34.18</v>
      </c>
      <c r="G10" s="7" t="n">
        <f aca="false">ROUND($C10*(E10+E9)/2,2)</f>
        <v>34.67</v>
      </c>
      <c r="H10" s="19" t="n">
        <f aca="false">IF(F10&gt;G10,G10,F10)</f>
        <v>34.18</v>
      </c>
      <c r="I10" s="19" t="n">
        <f aca="false">ROUND(I9+(F10-G10),2)</f>
        <v>6.27</v>
      </c>
    </row>
    <row r="11" customFormat="false" ht="13.5" hidden="false" customHeight="false" outlineLevel="0" collapsed="false">
      <c r="B11" s="5" t="n">
        <v>88.38</v>
      </c>
      <c r="C11" s="7" t="n">
        <f aca="false">B11-B10</f>
        <v>31.58</v>
      </c>
      <c r="D11" s="7" t="n">
        <v>0.06</v>
      </c>
      <c r="E11" s="7" t="n">
        <v>2.65</v>
      </c>
      <c r="F11" s="7" t="n">
        <f aca="false">ROUND($C11*(D11+D10)/2,2)</f>
        <v>12.16</v>
      </c>
      <c r="G11" s="7" t="n">
        <f aca="false">ROUND($C11*(E11+E10)/2,2)</f>
        <v>59.05</v>
      </c>
      <c r="H11" s="19" t="n">
        <f aca="false">IF(F11&gt;G11,G11,F11)</f>
        <v>12.16</v>
      </c>
      <c r="I11" s="19" t="n">
        <f aca="false">ROUND(I10+(F11-G11),2)</f>
        <v>-40.62</v>
      </c>
    </row>
    <row r="12" customFormat="false" ht="13.5" hidden="false" customHeight="false" outlineLevel="0" collapsed="false">
      <c r="B12" s="5" t="n">
        <v>123.45</v>
      </c>
      <c r="C12" s="7" t="n">
        <f aca="false">B12-B11</f>
        <v>35.07</v>
      </c>
      <c r="D12" s="7" t="n">
        <v>0.03</v>
      </c>
      <c r="E12" s="7" t="n">
        <v>2.09</v>
      </c>
      <c r="F12" s="7" t="n">
        <f aca="false">ROUND($C12*(D12+D11)/2,2)</f>
        <v>1.58</v>
      </c>
      <c r="G12" s="7" t="n">
        <f aca="false">ROUND($C12*(E12+E11)/2,2)</f>
        <v>83.12</v>
      </c>
      <c r="H12" s="19" t="n">
        <f aca="false">IF(F12&gt;G12,G12,F12)</f>
        <v>1.58</v>
      </c>
      <c r="I12" s="19" t="n">
        <f aca="false">ROUND(I11+(F12-G12),2)</f>
        <v>-122.16</v>
      </c>
    </row>
    <row r="13" customFormat="false" ht="13.5" hidden="false" customHeight="false" outlineLevel="0" collapsed="false">
      <c r="B13" s="5" t="n">
        <v>154.82</v>
      </c>
      <c r="C13" s="7" t="n">
        <f aca="false">B13-B12</f>
        <v>31.37</v>
      </c>
      <c r="D13" s="7" t="n">
        <v>0</v>
      </c>
      <c r="E13" s="7" t="n">
        <v>2.81</v>
      </c>
      <c r="F13" s="7" t="n">
        <f aca="false">ROUND($C13*(D13+D12)/2,2)</f>
        <v>0.47</v>
      </c>
      <c r="G13" s="7" t="n">
        <f aca="false">ROUND($C13*(E13+E12)/2,2)</f>
        <v>76.86</v>
      </c>
      <c r="H13" s="19" t="n">
        <f aca="false">IF(F13&gt;G13,G13,F13)</f>
        <v>0.47</v>
      </c>
      <c r="I13" s="19" t="n">
        <f aca="false">ROUND(I12+(F13-G13),2)</f>
        <v>-198.55</v>
      </c>
    </row>
    <row r="14" customFormat="false" ht="13.5" hidden="false" customHeight="false" outlineLevel="0" collapsed="false">
      <c r="B14" s="5" t="n">
        <v>186.03</v>
      </c>
      <c r="C14" s="7" t="n">
        <f aca="false">B14-B13</f>
        <v>31.21</v>
      </c>
      <c r="D14" s="7" t="n">
        <v>0.44</v>
      </c>
      <c r="E14" s="7" t="n">
        <v>1.63</v>
      </c>
      <c r="F14" s="7" t="n">
        <f aca="false">ROUND($C14*(D14+D13)/2,2)</f>
        <v>6.87</v>
      </c>
      <c r="G14" s="7" t="n">
        <f aca="false">ROUND($C14*(E14+E13)/2,2)</f>
        <v>69.29</v>
      </c>
      <c r="H14" s="19" t="n">
        <f aca="false">IF(F14&gt;G14,G14,F14)</f>
        <v>6.87</v>
      </c>
      <c r="I14" s="19" t="n">
        <f aca="false">ROUND(I13+(F14-G14),2)</f>
        <v>-260.97</v>
      </c>
    </row>
    <row r="15" customFormat="false" ht="13.5" hidden="false" customHeight="false" outlineLevel="0" collapsed="false">
      <c r="B15" s="5" t="n">
        <v>229.52</v>
      </c>
      <c r="C15" s="7" t="n">
        <f aca="false">B15-B14</f>
        <v>43.49</v>
      </c>
      <c r="D15" s="7" t="n">
        <v>0.15</v>
      </c>
      <c r="E15" s="7" t="n">
        <v>2.46</v>
      </c>
      <c r="F15" s="7" t="n">
        <f aca="false">ROUND($C15*(D15+D14)/2,2)</f>
        <v>12.83</v>
      </c>
      <c r="G15" s="7" t="n">
        <f aca="false">ROUND($C15*(E15+E14)/2,2)</f>
        <v>88.94</v>
      </c>
      <c r="H15" s="19" t="n">
        <f aca="false">IF(F15&gt;G15,G15,F15)</f>
        <v>12.83</v>
      </c>
      <c r="I15" s="19" t="n">
        <f aca="false">ROUND(I14+(F15-G15),2)</f>
        <v>-337.08</v>
      </c>
    </row>
    <row r="16" customFormat="false" ht="13.5" hidden="false" customHeight="false" outlineLevel="0" collapsed="false">
      <c r="B16" s="5" t="n">
        <v>281.33</v>
      </c>
      <c r="C16" s="7" t="n">
        <f aca="false">B16-B15</f>
        <v>51.81</v>
      </c>
      <c r="D16" s="7" t="n">
        <v>1.15</v>
      </c>
      <c r="E16" s="7" t="n">
        <v>1.52</v>
      </c>
      <c r="F16" s="7" t="n">
        <f aca="false">ROUND($C16*(D16+D15)/2,2)</f>
        <v>33.68</v>
      </c>
      <c r="G16" s="7" t="n">
        <f aca="false">ROUND($C16*(E16+E15)/2,2)</f>
        <v>103.1</v>
      </c>
      <c r="H16" s="19" t="n">
        <f aca="false">IF(F16&gt;G16,G16,F16)</f>
        <v>33.68</v>
      </c>
      <c r="I16" s="19" t="n">
        <f aca="false">ROUND(I15+(F16-G16),2)</f>
        <v>-406.5</v>
      </c>
    </row>
    <row r="17" customFormat="false" ht="13.5" hidden="false" customHeight="false" outlineLevel="0" collapsed="false">
      <c r="B17" s="5" t="n">
        <v>334.78</v>
      </c>
      <c r="C17" s="7" t="n">
        <f aca="false">B17-B16</f>
        <v>53.45</v>
      </c>
      <c r="D17" s="7" t="n">
        <v>1.09</v>
      </c>
      <c r="E17" s="7" t="n">
        <v>1.6</v>
      </c>
      <c r="F17" s="7" t="n">
        <f aca="false">ROUND($C17*(D17+D16)/2,2)</f>
        <v>59.86</v>
      </c>
      <c r="G17" s="7" t="n">
        <f aca="false">ROUND($C17*(E17+E16)/2,2)</f>
        <v>83.38</v>
      </c>
      <c r="H17" s="19" t="n">
        <f aca="false">IF(F17&gt;G17,G17,F17)</f>
        <v>59.86</v>
      </c>
      <c r="I17" s="19" t="n">
        <f aca="false">ROUND(I16+(F17-G17),2)</f>
        <v>-430.02</v>
      </c>
    </row>
    <row r="18" customFormat="false" ht="13.5" hidden="false" customHeight="false" outlineLevel="0" collapsed="false">
      <c r="B18" s="5" t="n">
        <v>365.98</v>
      </c>
      <c r="C18" s="7" t="n">
        <f aca="false">B18-B17</f>
        <v>31.2</v>
      </c>
      <c r="D18" s="7" t="n">
        <v>1.33</v>
      </c>
      <c r="E18" s="7" t="n">
        <v>1.36</v>
      </c>
      <c r="F18" s="7" t="n">
        <f aca="false">ROUND($C18*(D18+D17)/2,2)</f>
        <v>37.75</v>
      </c>
      <c r="G18" s="7" t="n">
        <f aca="false">ROUND($C18*(E18+E17)/2,2)</f>
        <v>46.18</v>
      </c>
      <c r="H18" s="19" t="n">
        <f aca="false">IF(F18&gt;G18,G18,F18)</f>
        <v>37.75</v>
      </c>
      <c r="I18" s="19" t="n">
        <f aca="false">ROUND(I17+(F18-G18),2)</f>
        <v>-438.45</v>
      </c>
    </row>
    <row r="19" customFormat="false" ht="13.5" hidden="false" customHeight="false" outlineLevel="0" collapsed="false">
      <c r="B19" s="5" t="n">
        <v>400.14</v>
      </c>
      <c r="C19" s="7" t="n">
        <f aca="false">B19-B18</f>
        <v>34.16</v>
      </c>
      <c r="D19" s="7" t="n">
        <v>0.79</v>
      </c>
      <c r="E19" s="7" t="n">
        <v>1.79</v>
      </c>
      <c r="F19" s="7" t="n">
        <f aca="false">ROUND($C19*(D19+D18)/2,2)</f>
        <v>36.21</v>
      </c>
      <c r="G19" s="7" t="n">
        <f aca="false">ROUND($C19*(E19+E18)/2,2)</f>
        <v>53.8</v>
      </c>
      <c r="H19" s="19" t="n">
        <f aca="false">IF(F19&gt;G19,G19,F19)</f>
        <v>36.21</v>
      </c>
      <c r="I19" s="19" t="n">
        <f aca="false">ROUND(I18+(F19-G19),2)</f>
        <v>-456.04</v>
      </c>
    </row>
    <row r="20" customFormat="false" ht="13.5" hidden="false" customHeight="false" outlineLevel="0" collapsed="false">
      <c r="B20" s="5" t="n">
        <v>431.06</v>
      </c>
      <c r="C20" s="7" t="n">
        <f aca="false">B20-B19</f>
        <v>30.92</v>
      </c>
      <c r="D20" s="7" t="n">
        <v>0.59</v>
      </c>
      <c r="E20" s="7" t="n">
        <v>1.78</v>
      </c>
      <c r="F20" s="7" t="n">
        <f aca="false">ROUND($C20*(D20+D19)/2,2)</f>
        <v>21.33</v>
      </c>
      <c r="G20" s="7" t="n">
        <f aca="false">ROUND($C20*(E20+E19)/2,2)</f>
        <v>55.19</v>
      </c>
      <c r="H20" s="19" t="n">
        <f aca="false">IF(F20&gt;G20,G20,F20)</f>
        <v>21.33</v>
      </c>
      <c r="I20" s="19" t="n">
        <f aca="false">ROUND(I19+(F20-G20),2)</f>
        <v>-489.9</v>
      </c>
    </row>
    <row r="21" customFormat="false" ht="13.5" hidden="false" customHeight="false" outlineLevel="0" collapsed="false">
      <c r="B21" s="5" t="n">
        <v>474.18</v>
      </c>
      <c r="C21" s="7" t="n">
        <f aca="false">B21-B20</f>
        <v>43.12</v>
      </c>
      <c r="D21" s="7" t="n">
        <v>0.68</v>
      </c>
      <c r="E21" s="7" t="n">
        <v>1.81</v>
      </c>
      <c r="F21" s="7" t="n">
        <f aca="false">ROUND($C21*(D21+D20)/2,2)</f>
        <v>27.38</v>
      </c>
      <c r="G21" s="7" t="n">
        <f aca="false">ROUND($C21*(E21+E20)/2,2)</f>
        <v>77.4</v>
      </c>
      <c r="H21" s="19" t="n">
        <f aca="false">IF(F21&gt;G21,G21,F21)</f>
        <v>27.38</v>
      </c>
      <c r="I21" s="19" t="n">
        <f aca="false">ROUND(I20+(F21-G21),2)</f>
        <v>-539.92</v>
      </c>
    </row>
    <row r="22" customFormat="false" ht="13.5" hidden="false" customHeight="false" outlineLevel="0" collapsed="false">
      <c r="B22" s="5" t="n">
        <v>504.16</v>
      </c>
      <c r="C22" s="7" t="n">
        <f aca="false">B22-B21</f>
        <v>29.98</v>
      </c>
      <c r="D22" s="7" t="n">
        <v>0.56</v>
      </c>
      <c r="E22" s="7" t="n">
        <v>2.45</v>
      </c>
      <c r="F22" s="7" t="n">
        <f aca="false">ROUND($C22*(D22+D21)/2,2)</f>
        <v>18.59</v>
      </c>
      <c r="G22" s="7" t="n">
        <f aca="false">ROUND($C22*(E22+E21)/2,2)</f>
        <v>63.86</v>
      </c>
      <c r="H22" s="19" t="n">
        <f aca="false">IF(F22&gt;G22,G22,F22)</f>
        <v>18.59</v>
      </c>
      <c r="I22" s="19" t="n">
        <f aca="false">ROUND(I21+(F22-G22),2)</f>
        <v>-585.19</v>
      </c>
    </row>
    <row r="23" customFormat="false" ht="13.5" hidden="false" customHeight="false" outlineLevel="0" collapsed="false">
      <c r="B23" s="5" t="n">
        <v>545.6</v>
      </c>
      <c r="C23" s="7" t="n">
        <f aca="false">B23-B22</f>
        <v>41.44</v>
      </c>
      <c r="D23" s="7" t="n">
        <v>0.33</v>
      </c>
      <c r="E23" s="7" t="n">
        <v>2.46</v>
      </c>
      <c r="F23" s="7" t="n">
        <f aca="false">ROUND($C23*(D23+D22)/2,2)</f>
        <v>18.44</v>
      </c>
      <c r="G23" s="7" t="n">
        <f aca="false">ROUND($C23*(E23+E22)/2,2)</f>
        <v>101.74</v>
      </c>
      <c r="H23" s="19" t="n">
        <f aca="false">IF(F23&gt;G23,G23,F23)</f>
        <v>18.44</v>
      </c>
      <c r="I23" s="19" t="n">
        <f aca="false">ROUND(I22+(F23-G23),2)</f>
        <v>-668.49</v>
      </c>
    </row>
    <row r="24" customFormat="false" ht="13.5" hidden="false" customHeight="false" outlineLevel="0" collapsed="false">
      <c r="B24" s="5" t="n">
        <v>601.26</v>
      </c>
      <c r="C24" s="7" t="n">
        <f aca="false">B24-B23</f>
        <v>55.66</v>
      </c>
      <c r="D24" s="7" t="n">
        <v>0.13</v>
      </c>
      <c r="E24" s="7" t="n">
        <v>2.31</v>
      </c>
      <c r="F24" s="7" t="n">
        <f aca="false">ROUND($C24*(D24+D23)/2,2)</f>
        <v>12.8</v>
      </c>
      <c r="G24" s="7" t="n">
        <f aca="false">ROUND($C24*(E24+E23)/2,2)</f>
        <v>132.75</v>
      </c>
      <c r="H24" s="19" t="n">
        <f aca="false">IF(F24&gt;G24,G24,F24)</f>
        <v>12.8</v>
      </c>
      <c r="I24" s="19" t="n">
        <f aca="false">ROUND(I23+(F24-G24),2)</f>
        <v>-788.44</v>
      </c>
    </row>
    <row r="25" customFormat="false" ht="13.5" hidden="false" customHeight="false" outlineLevel="0" collapsed="false">
      <c r="B25" s="5" t="n">
        <v>631.67</v>
      </c>
      <c r="C25" s="7" t="n">
        <f aca="false">B25-B24</f>
        <v>30.41</v>
      </c>
      <c r="D25" s="7" t="n">
        <v>0.09</v>
      </c>
      <c r="E25" s="7" t="n">
        <v>2.17</v>
      </c>
      <c r="F25" s="7" t="n">
        <f aca="false">ROUND($C25*(D25+D24)/2,2)</f>
        <v>3.35</v>
      </c>
      <c r="G25" s="7" t="n">
        <f aca="false">ROUND($C25*(E25+E24)/2,2)</f>
        <v>68.12</v>
      </c>
      <c r="H25" s="19" t="n">
        <f aca="false">IF(F25&gt;G25,G25,F25)</f>
        <v>3.35</v>
      </c>
      <c r="I25" s="19" t="n">
        <f aca="false">ROUND(I24+(F25-G25),2)</f>
        <v>-853.21</v>
      </c>
    </row>
    <row r="26" customFormat="false" ht="13.5" hidden="false" customHeight="false" outlineLevel="0" collapsed="false">
      <c r="B26" s="5" t="n">
        <v>662.55</v>
      </c>
      <c r="C26" s="7" t="n">
        <f aca="false">B26-B25</f>
        <v>30.88</v>
      </c>
      <c r="D26" s="7" t="n">
        <v>0</v>
      </c>
      <c r="E26" s="7" t="n">
        <v>2.93</v>
      </c>
      <c r="F26" s="7" t="n">
        <f aca="false">ROUND($C26*(D26+D25)/2,2)</f>
        <v>1.39</v>
      </c>
      <c r="G26" s="7" t="n">
        <f aca="false">ROUND($C26*(E26+E25)/2,2)</f>
        <v>78.74</v>
      </c>
      <c r="H26" s="19" t="n">
        <f aca="false">IF(F26&gt;G26,G26,F26)</f>
        <v>1.39</v>
      </c>
      <c r="I26" s="19" t="n">
        <f aca="false">ROUND(I25+(F26-G26),2)</f>
        <v>-930.56</v>
      </c>
    </row>
    <row r="27" customFormat="false" ht="13.5" hidden="false" customHeight="false" outlineLevel="0" collapsed="false">
      <c r="B27" s="5" t="n">
        <v>699.62</v>
      </c>
      <c r="C27" s="7" t="n">
        <f aca="false">B27-B26</f>
        <v>37.0700000000001</v>
      </c>
      <c r="D27" s="7" t="n">
        <v>0.9</v>
      </c>
      <c r="E27" s="7" t="n">
        <v>1.25</v>
      </c>
      <c r="F27" s="7" t="n">
        <f aca="false">ROUND($C27*(D27+D26)/2,2)</f>
        <v>16.68</v>
      </c>
      <c r="G27" s="7" t="n">
        <f aca="false">ROUND($C27*(E27+E26)/2,2)</f>
        <v>77.48</v>
      </c>
      <c r="H27" s="19" t="n">
        <f aca="false">IF(F27&gt;G27,G27,F27)</f>
        <v>16.68</v>
      </c>
      <c r="I27" s="19" t="n">
        <f aca="false">ROUND(I26+(F27-G27),2)</f>
        <v>-991.36</v>
      </c>
    </row>
    <row r="28" customFormat="false" ht="13.5" hidden="false" customHeight="false" outlineLevel="0" collapsed="false">
      <c r="B28" s="5" t="n">
        <v>728.5</v>
      </c>
      <c r="C28" s="7" t="n">
        <f aca="false">B28-B27</f>
        <v>28.88</v>
      </c>
      <c r="D28" s="7" t="n">
        <v>0.41</v>
      </c>
      <c r="E28" s="7" t="n">
        <v>1.07</v>
      </c>
      <c r="F28" s="7" t="n">
        <f aca="false">ROUND($C28*(D28+D27)/2,2)</f>
        <v>18.92</v>
      </c>
      <c r="G28" s="7" t="n">
        <f aca="false">ROUND($C28*(E28+E27)/2,2)</f>
        <v>33.5</v>
      </c>
      <c r="H28" s="19" t="n">
        <f aca="false">IF(F28&gt;G28,G28,F28)</f>
        <v>18.92</v>
      </c>
      <c r="I28" s="19" t="n">
        <f aca="false">ROUND(I27+(F28-G28),2)</f>
        <v>-1005.94</v>
      </c>
    </row>
    <row r="29" customFormat="false" ht="13.5" hidden="false" customHeight="false" outlineLevel="0" collapsed="false">
      <c r="B29" s="5" t="n">
        <v>753.09</v>
      </c>
      <c r="C29" s="7" t="n">
        <f aca="false">B29-B28</f>
        <v>24.59</v>
      </c>
      <c r="D29" s="7" t="n">
        <v>0.4</v>
      </c>
      <c r="E29" s="7" t="n">
        <v>1.22</v>
      </c>
      <c r="F29" s="7" t="n">
        <f aca="false">ROUND($C29*(D29+D28)/2,2)</f>
        <v>9.96</v>
      </c>
      <c r="G29" s="7" t="n">
        <f aca="false">ROUND($C29*(E29+E28)/2,2)</f>
        <v>28.16</v>
      </c>
      <c r="H29" s="19" t="n">
        <f aca="false">IF(F29&gt;G29,G29,F29)</f>
        <v>9.96</v>
      </c>
      <c r="I29" s="19" t="n">
        <f aca="false">ROUND(I28+(F29-G29),2)</f>
        <v>-1024.14</v>
      </c>
    </row>
    <row r="30" customFormat="false" ht="13.5" hidden="false" customHeight="false" outlineLevel="0" collapsed="false">
      <c r="B30" s="5" t="n">
        <v>796.36</v>
      </c>
      <c r="C30" s="7" t="n">
        <f aca="false">B30-B29</f>
        <v>43.27</v>
      </c>
      <c r="D30" s="7" t="n">
        <v>0.67</v>
      </c>
      <c r="E30" s="7" t="n">
        <v>1.18</v>
      </c>
      <c r="F30" s="7" t="n">
        <f aca="false">ROUND($C30*(D30+D29)/2,2)</f>
        <v>23.15</v>
      </c>
      <c r="G30" s="7" t="n">
        <f aca="false">ROUND($C30*(E30+E29)/2,2)</f>
        <v>51.92</v>
      </c>
      <c r="H30" s="19" t="n">
        <f aca="false">IF(F30&gt;G30,G30,F30)</f>
        <v>23.15</v>
      </c>
      <c r="I30" s="19" t="n">
        <f aca="false">ROUND(I29+(F30-G30),2)</f>
        <v>-1052.91</v>
      </c>
    </row>
    <row r="31" customFormat="false" ht="13.5" hidden="false" customHeight="false" outlineLevel="0" collapsed="false">
      <c r="B31" s="5" t="n">
        <v>839.29</v>
      </c>
      <c r="C31" s="7" t="n">
        <f aca="false">B31-B30</f>
        <v>42.93</v>
      </c>
      <c r="D31" s="7" t="n">
        <v>0</v>
      </c>
      <c r="E31" s="7" t="n">
        <v>1.28</v>
      </c>
      <c r="F31" s="7" t="n">
        <f aca="false">ROUND($C31*(D31+D30)/2,2)</f>
        <v>14.38</v>
      </c>
      <c r="G31" s="7" t="n">
        <f aca="false">ROUND($C31*(E31+E30)/2,2)</f>
        <v>52.8</v>
      </c>
      <c r="H31" s="19" t="n">
        <f aca="false">IF(F31&gt;G31,G31,F31)</f>
        <v>14.38</v>
      </c>
      <c r="I31" s="19" t="n">
        <f aca="false">ROUND(I30+(F31-G31),2)</f>
        <v>-1091.33</v>
      </c>
    </row>
    <row r="32" customFormat="false" ht="13.5" hidden="false" customHeight="false" outlineLevel="0" collapsed="false">
      <c r="B32" s="5" t="n">
        <v>880.8</v>
      </c>
      <c r="C32" s="7" t="n">
        <f aca="false">B32-B31</f>
        <v>41.51</v>
      </c>
      <c r="D32" s="7" t="n">
        <v>0.18</v>
      </c>
      <c r="E32" s="7" t="n">
        <v>1.32</v>
      </c>
      <c r="F32" s="7" t="n">
        <f aca="false">ROUND($C32*(D32+D31)/2,2)</f>
        <v>3.74</v>
      </c>
      <c r="G32" s="7" t="n">
        <f aca="false">ROUND($C32*(E32+E31)/2,2)</f>
        <v>53.96</v>
      </c>
      <c r="H32" s="19" t="n">
        <f aca="false">IF(F32&gt;G32,G32,F32)</f>
        <v>3.74</v>
      </c>
      <c r="I32" s="19" t="n">
        <f aca="false">ROUND(I31+(F32-G32),2)</f>
        <v>-1141.55</v>
      </c>
    </row>
    <row r="33" customFormat="false" ht="13.5" hidden="false" customHeight="false" outlineLevel="0" collapsed="false">
      <c r="B33" s="5" t="n">
        <v>922.77</v>
      </c>
      <c r="C33" s="7" t="n">
        <f aca="false">B33-B32</f>
        <v>41.97</v>
      </c>
      <c r="D33" s="7" t="n">
        <v>0</v>
      </c>
      <c r="E33" s="7" t="n">
        <v>1.59</v>
      </c>
      <c r="F33" s="7" t="n">
        <f aca="false">ROUND($C33*(D33+D32)/2,2)</f>
        <v>3.78</v>
      </c>
      <c r="G33" s="7" t="n">
        <f aca="false">ROUND($C33*(E33+E32)/2,2)</f>
        <v>61.07</v>
      </c>
      <c r="H33" s="19" t="n">
        <f aca="false">IF(F33&gt;G33,G33,F33)</f>
        <v>3.78</v>
      </c>
      <c r="I33" s="19" t="n">
        <f aca="false">ROUND(I32+(F33-G33),2)</f>
        <v>-1198.84</v>
      </c>
    </row>
    <row r="34" customFormat="false" ht="13.5" hidden="false" customHeight="false" outlineLevel="0" collapsed="false">
      <c r="B34" s="5" t="n">
        <v>965.76</v>
      </c>
      <c r="C34" s="7" t="n">
        <f aca="false">B34-B33</f>
        <v>42.99</v>
      </c>
      <c r="D34" s="7" t="n">
        <v>0.23</v>
      </c>
      <c r="E34" s="7" t="n">
        <v>1.31</v>
      </c>
      <c r="F34" s="7" t="n">
        <f aca="false">ROUND($C34*(D34+D33)/2,2)</f>
        <v>4.94</v>
      </c>
      <c r="G34" s="7" t="n">
        <f aca="false">ROUND($C34*(E34+E33)/2,2)</f>
        <v>62.34</v>
      </c>
      <c r="H34" s="19" t="n">
        <f aca="false">IF(F34&gt;G34,G34,F34)</f>
        <v>4.94</v>
      </c>
      <c r="I34" s="19" t="n">
        <f aca="false">ROUND(I33+(F34-G34),2)</f>
        <v>-1256.24</v>
      </c>
    </row>
    <row r="35" customFormat="false" ht="13.5" hidden="false" customHeight="false" outlineLevel="0" collapsed="false">
      <c r="B35" s="5" t="n">
        <v>1028.48</v>
      </c>
      <c r="C35" s="7" t="n">
        <f aca="false">B35-B34</f>
        <v>62.72</v>
      </c>
      <c r="D35" s="7" t="n">
        <v>0.3</v>
      </c>
      <c r="E35" s="7" t="n">
        <v>4.04</v>
      </c>
      <c r="F35" s="7" t="n">
        <f aca="false">ROUND($C35*(D35+D34)/2,2)</f>
        <v>16.62</v>
      </c>
      <c r="G35" s="7" t="n">
        <f aca="false">ROUND($C35*(E35+E34)/2,2)</f>
        <v>167.78</v>
      </c>
      <c r="H35" s="19" t="n">
        <f aca="false">IF(F35&gt;G35,G35,F35)</f>
        <v>16.62</v>
      </c>
      <c r="I35" s="19" t="n">
        <f aca="false">ROUND(I34+(F35-G35),2)</f>
        <v>-1407.4</v>
      </c>
    </row>
    <row r="36" customFormat="false" ht="13.5" hidden="false" customHeight="false" outlineLevel="0" collapsed="false">
      <c r="B36" s="5" t="n">
        <v>1075.1</v>
      </c>
      <c r="C36" s="7" t="n">
        <f aca="false">B36-B35</f>
        <v>46.6199999999999</v>
      </c>
      <c r="D36" s="7" t="n">
        <v>0.13</v>
      </c>
      <c r="E36" s="7" t="n">
        <v>1.17</v>
      </c>
      <c r="F36" s="7" t="n">
        <f aca="false">ROUND($C36*(D36+D35)/2,2)</f>
        <v>10.02</v>
      </c>
      <c r="G36" s="7" t="n">
        <f aca="false">ROUND($C36*(E36+E35)/2,2)</f>
        <v>121.45</v>
      </c>
      <c r="H36" s="19" t="n">
        <f aca="false">IF(F36&gt;G36,G36,F36)</f>
        <v>10.02</v>
      </c>
      <c r="I36" s="19" t="n">
        <f aca="false">ROUND(I35+(F36-G36),2)</f>
        <v>-1518.83</v>
      </c>
    </row>
    <row r="37" customFormat="false" ht="13.5" hidden="false" customHeight="false" outlineLevel="0" collapsed="false">
      <c r="B37" s="5" t="n">
        <v>1117</v>
      </c>
      <c r="C37" s="7" t="n">
        <f aca="false">B37-B36</f>
        <v>41.9000000000001</v>
      </c>
      <c r="D37" s="7" t="n">
        <v>0.28</v>
      </c>
      <c r="E37" s="7" t="n">
        <v>1.14</v>
      </c>
      <c r="F37" s="7" t="n">
        <f aca="false">ROUND($C37*(D37+D36)/2,2)</f>
        <v>8.59</v>
      </c>
      <c r="G37" s="7" t="n">
        <f aca="false">ROUND($C37*(E37+E36)/2,2)</f>
        <v>48.39</v>
      </c>
      <c r="H37" s="19" t="n">
        <f aca="false">IF(F37&gt;G37,G37,F37)</f>
        <v>8.59</v>
      </c>
      <c r="I37" s="19" t="n">
        <f aca="false">ROUND(I36+(F37-G37),2)</f>
        <v>-1558.63</v>
      </c>
    </row>
    <row r="38" customFormat="false" ht="13.5" hidden="false" customHeight="false" outlineLevel="0" collapsed="false">
      <c r="B38" s="5" t="n">
        <v>1167.82</v>
      </c>
      <c r="C38" s="7" t="n">
        <f aca="false">B38-B37</f>
        <v>50.8199999999999</v>
      </c>
      <c r="D38" s="7" t="n">
        <v>0.26</v>
      </c>
      <c r="E38" s="7" t="n">
        <v>1.22</v>
      </c>
      <c r="F38" s="7" t="n">
        <f aca="false">ROUND($C38*(D38+D37)/2,2)</f>
        <v>13.72</v>
      </c>
      <c r="G38" s="7" t="n">
        <f aca="false">ROUND($C38*(E38+E37)/2,2)</f>
        <v>59.97</v>
      </c>
      <c r="H38" s="19" t="n">
        <f aca="false">IF(F38&gt;G38,G38,F38)</f>
        <v>13.72</v>
      </c>
      <c r="I38" s="19" t="n">
        <f aca="false">ROUND(I37+(F38-G38),2)</f>
        <v>-1604.88</v>
      </c>
    </row>
    <row r="39" customFormat="false" ht="13.5" hidden="false" customHeight="false" outlineLevel="0" collapsed="false">
      <c r="B39" s="5" t="n">
        <v>1194.51</v>
      </c>
      <c r="C39" s="7" t="n">
        <f aca="false">B39-B38</f>
        <v>26.6900000000001</v>
      </c>
      <c r="D39" s="7" t="n">
        <v>0.25</v>
      </c>
      <c r="E39" s="7" t="n">
        <v>1.2</v>
      </c>
      <c r="F39" s="7" t="n">
        <f aca="false">ROUND($C39*(D39+D38)/2,2)</f>
        <v>6.81</v>
      </c>
      <c r="G39" s="7" t="n">
        <f aca="false">ROUND($C39*(E39+E38)/2,2)</f>
        <v>32.29</v>
      </c>
      <c r="H39" s="19" t="n">
        <f aca="false">IF(F39&gt;G39,G39,F39)</f>
        <v>6.81</v>
      </c>
      <c r="I39" s="19" t="n">
        <f aca="false">ROUND(I38+(F39-G39),2)</f>
        <v>-1630.36</v>
      </c>
    </row>
    <row r="40" customFormat="false" ht="13.5" hidden="false" customHeight="false" outlineLevel="0" collapsed="false">
      <c r="B40" s="5" t="n">
        <v>1236.64</v>
      </c>
      <c r="C40" s="7" t="n">
        <f aca="false">B40-B39</f>
        <v>42.1300000000001</v>
      </c>
      <c r="D40" s="7" t="n">
        <v>0.09</v>
      </c>
      <c r="E40" s="7" t="n">
        <v>1.38</v>
      </c>
      <c r="F40" s="7" t="n">
        <f aca="false">ROUND($C40*(D40+D39)/2,2)</f>
        <v>7.16</v>
      </c>
      <c r="G40" s="7" t="n">
        <f aca="false">ROUND($C40*(E40+E39)/2,2)</f>
        <v>54.35</v>
      </c>
      <c r="H40" s="19" t="n">
        <f aca="false">IF(F40&gt;G40,G40,F40)</f>
        <v>7.16</v>
      </c>
      <c r="I40" s="19" t="n">
        <f aca="false">ROUND(I39+(F40-G40),2)</f>
        <v>-1677.55</v>
      </c>
    </row>
    <row r="41" customFormat="false" ht="13.5" hidden="false" customHeight="false" outlineLevel="0" collapsed="false">
      <c r="B41" s="5" t="n">
        <v>1278.58</v>
      </c>
      <c r="C41" s="7" t="n">
        <f aca="false">B41-B40</f>
        <v>41.94</v>
      </c>
      <c r="D41" s="7" t="n">
        <v>0.09</v>
      </c>
      <c r="E41" s="7" t="n">
        <v>1.38</v>
      </c>
      <c r="F41" s="7" t="n">
        <f aca="false">ROUND($C41*(D41+D40)/2,2)</f>
        <v>3.77</v>
      </c>
      <c r="G41" s="7" t="n">
        <f aca="false">ROUND($C41*(E41+E40)/2,2)</f>
        <v>57.88</v>
      </c>
      <c r="H41" s="19" t="n">
        <f aca="false">IF(F41&gt;G41,G41,F41)</f>
        <v>3.77</v>
      </c>
      <c r="I41" s="19" t="n">
        <f aca="false">ROUND(I40+(F41-G41),2)</f>
        <v>-1731.66</v>
      </c>
    </row>
    <row r="42" customFormat="false" ht="13.5" hidden="false" customHeight="false" outlineLevel="0" collapsed="false">
      <c r="B42" s="5" t="n">
        <v>1322.03</v>
      </c>
      <c r="C42" s="7" t="n">
        <f aca="false">B42-B41</f>
        <v>43.45</v>
      </c>
      <c r="D42" s="7" t="n">
        <v>0</v>
      </c>
      <c r="E42" s="7" t="n">
        <v>1.83</v>
      </c>
      <c r="F42" s="7" t="n">
        <f aca="false">ROUND($C42*(D42+D41)/2,2)</f>
        <v>1.96</v>
      </c>
      <c r="G42" s="7" t="n">
        <f aca="false">ROUND($C42*(E42+E41)/2,2)</f>
        <v>69.74</v>
      </c>
      <c r="H42" s="19" t="n">
        <f aca="false">IF(F42&gt;G42,G42,F42)</f>
        <v>1.96</v>
      </c>
      <c r="I42" s="19" t="n">
        <f aca="false">ROUND(I41+(F42-G42),2)</f>
        <v>-1799.44</v>
      </c>
    </row>
    <row r="43" customFormat="false" ht="13.5" hidden="false" customHeight="false" outlineLevel="0" collapsed="false">
      <c r="B43" s="5" t="n">
        <v>1369.66</v>
      </c>
      <c r="C43" s="7" t="n">
        <f aca="false">B43-B42</f>
        <v>47.6300000000001</v>
      </c>
      <c r="D43" s="7" t="n">
        <v>0.24</v>
      </c>
      <c r="E43" s="7" t="n">
        <v>1.12</v>
      </c>
      <c r="F43" s="7" t="n">
        <f aca="false">ROUND($C43*(D43+D42)/2,2)</f>
        <v>5.72</v>
      </c>
      <c r="G43" s="7" t="n">
        <f aca="false">ROUND($C43*(E43+E42)/2,2)</f>
        <v>70.25</v>
      </c>
      <c r="H43" s="19" t="n">
        <f aca="false">IF(F43&gt;G43,G43,F43)</f>
        <v>5.72</v>
      </c>
      <c r="I43" s="19" t="n">
        <f aca="false">ROUND(I42+(F43-G43),2)</f>
        <v>-1863.97</v>
      </c>
    </row>
    <row r="44" customFormat="false" ht="13.5" hidden="false" customHeight="false" outlineLevel="0" collapsed="false">
      <c r="B44" s="5" t="n">
        <v>1407.34</v>
      </c>
      <c r="C44" s="7" t="n">
        <f aca="false">B44-B43</f>
        <v>37.68</v>
      </c>
      <c r="D44" s="7" t="n">
        <v>1.78</v>
      </c>
      <c r="E44" s="7" t="n">
        <v>1.31</v>
      </c>
      <c r="F44" s="7" t="n">
        <f aca="false">ROUND($C44*(D44+D43)/2,2)</f>
        <v>38.06</v>
      </c>
      <c r="G44" s="7" t="n">
        <f aca="false">ROUND($C44*(E44+E43)/2,2)</f>
        <v>45.78</v>
      </c>
      <c r="H44" s="19" t="n">
        <f aca="false">IF(F44&gt;G44,G44,F44)</f>
        <v>38.06</v>
      </c>
      <c r="I44" s="19" t="n">
        <f aca="false">ROUND(I43+(F44-G44),2)</f>
        <v>-1871.69</v>
      </c>
    </row>
    <row r="45" customFormat="false" ht="13.5" hidden="false" customHeight="false" outlineLevel="0" collapsed="false">
      <c r="B45" s="5" t="n">
        <v>1428.81</v>
      </c>
      <c r="C45" s="7" t="n">
        <f aca="false">B45-B44</f>
        <v>21.47</v>
      </c>
      <c r="D45" s="7" t="n">
        <v>1.16</v>
      </c>
      <c r="E45" s="7" t="n">
        <v>1.3</v>
      </c>
      <c r="F45" s="7" t="n">
        <f aca="false">ROUND($C45*(D45+D44)/2,2)</f>
        <v>31.56</v>
      </c>
      <c r="G45" s="7" t="n">
        <f aca="false">ROUND($C45*(E45+E44)/2,2)</f>
        <v>28.02</v>
      </c>
      <c r="H45" s="19" t="n">
        <f aca="false">IF(F45&gt;G45,G45,F45)</f>
        <v>28.02</v>
      </c>
      <c r="I45" s="19" t="n">
        <f aca="false">ROUND(I44+(F45-G45),2)</f>
        <v>-1868.15</v>
      </c>
    </row>
    <row r="46" customFormat="false" ht="13.5" hidden="false" customHeight="false" outlineLevel="0" collapsed="false">
      <c r="B46" s="5" t="n">
        <v>1470.91</v>
      </c>
      <c r="C46" s="7" t="n">
        <f aca="false">B46-B45</f>
        <v>42.1000000000001</v>
      </c>
      <c r="D46" s="7" t="n">
        <v>0.25</v>
      </c>
      <c r="E46" s="7" t="n">
        <v>1.31</v>
      </c>
      <c r="F46" s="7" t="n">
        <f aca="false">ROUND($C46*(D46+D45)/2,2)</f>
        <v>29.68</v>
      </c>
      <c r="G46" s="7" t="n">
        <f aca="false">ROUND($C46*(E46+E45)/2,2)</f>
        <v>54.94</v>
      </c>
      <c r="H46" s="19" t="n">
        <f aca="false">IF(F46&gt;G46,G46,F46)</f>
        <v>29.68</v>
      </c>
      <c r="I46" s="19" t="n">
        <f aca="false">ROUND(I45+(F46-G46),2)</f>
        <v>-1893.41</v>
      </c>
    </row>
    <row r="47" customFormat="false" ht="13.5" hidden="false" customHeight="false" outlineLevel="0" collapsed="false">
      <c r="B47" s="5" t="n">
        <v>1531.16</v>
      </c>
      <c r="C47" s="7" t="n">
        <f aca="false">B47-B46</f>
        <v>60.25</v>
      </c>
      <c r="D47" s="7" t="n">
        <v>0</v>
      </c>
      <c r="E47" s="7" t="n">
        <v>1.2</v>
      </c>
      <c r="F47" s="7" t="n">
        <f aca="false">ROUND($C47*(D47+D46)/2,2)</f>
        <v>7.53</v>
      </c>
      <c r="G47" s="7" t="n">
        <f aca="false">ROUND($C47*(E47+E46)/2,2)</f>
        <v>75.61</v>
      </c>
      <c r="H47" s="19" t="n">
        <f aca="false">IF(F47&gt;G47,G47,F47)</f>
        <v>7.53</v>
      </c>
      <c r="I47" s="19" t="n">
        <f aca="false">ROUND(I46+(F47-G47),2)</f>
        <v>-1961.49</v>
      </c>
    </row>
    <row r="48" customFormat="false" ht="13.5" hidden="false" customHeight="false" outlineLevel="0" collapsed="false">
      <c r="B48" s="8" t="n">
        <v>1560.64</v>
      </c>
      <c r="C48" s="7" t="n">
        <f aca="false">B48-B47</f>
        <v>29.48</v>
      </c>
      <c r="D48" s="9" t="n">
        <v>0.15</v>
      </c>
      <c r="E48" s="7" t="n">
        <v>1.35</v>
      </c>
      <c r="F48" s="7" t="n">
        <f aca="false">ROUND($C48*(D48+D47)/2,2)</f>
        <v>2.21</v>
      </c>
      <c r="G48" s="7" t="n">
        <f aca="false">ROUND($C48*(E48+E47)/2,2)</f>
        <v>37.59</v>
      </c>
      <c r="H48" s="19" t="n">
        <f aca="false">IF(F48&gt;G48,G48,F48)</f>
        <v>2.21</v>
      </c>
      <c r="I48" s="19" t="n">
        <f aca="false">ROUND(I47+(F48-G48),2)</f>
        <v>-1996.87</v>
      </c>
    </row>
    <row r="49" customFormat="false" ht="13.5" hidden="false" customHeight="false" outlineLevel="0" collapsed="false">
      <c r="B49" s="8" t="n">
        <v>1602.91</v>
      </c>
      <c r="C49" s="7" t="n">
        <f aca="false">B49-B48</f>
        <v>42.27</v>
      </c>
      <c r="D49" s="9" t="n">
        <v>0.08</v>
      </c>
      <c r="E49" s="7" t="n">
        <v>1.25</v>
      </c>
      <c r="F49" s="7" t="n">
        <f aca="false">ROUND($C49*(D49+D48)/2,2)</f>
        <v>4.86</v>
      </c>
      <c r="G49" s="7" t="n">
        <f aca="false">ROUND($C49*(E49+E48)/2,2)</f>
        <v>54.95</v>
      </c>
      <c r="H49" s="19" t="n">
        <f aca="false">IF(F49&gt;G49,G49,F49)</f>
        <v>4.86</v>
      </c>
      <c r="I49" s="19" t="n">
        <f aca="false">ROUND(I48+(F49-G49),2)</f>
        <v>-2046.96</v>
      </c>
    </row>
    <row r="50" customFormat="false" ht="13.5" hidden="false" customHeight="false" outlineLevel="0" collapsed="false">
      <c r="B50" s="8" t="n">
        <v>1645.83</v>
      </c>
      <c r="C50" s="7" t="n">
        <f aca="false">B50-B49</f>
        <v>42.92</v>
      </c>
      <c r="D50" s="9" t="n">
        <v>0.2</v>
      </c>
      <c r="E50" s="7" t="n">
        <v>1.07</v>
      </c>
      <c r="F50" s="7" t="n">
        <f aca="false">ROUND($C50*(D50+D49)/2,2)</f>
        <v>6.01</v>
      </c>
      <c r="G50" s="7" t="n">
        <f aca="false">ROUND($C50*(E50+E49)/2,2)</f>
        <v>49.79</v>
      </c>
      <c r="H50" s="19" t="n">
        <f aca="false">IF(F50&gt;G50,G50,F50)</f>
        <v>6.01</v>
      </c>
      <c r="I50" s="19" t="n">
        <f aca="false">ROUND(I49+(F50-G50),2)</f>
        <v>-2090.74</v>
      </c>
    </row>
    <row r="51" customFormat="false" ht="13.5" hidden="false" customHeight="false" outlineLevel="0" collapsed="false">
      <c r="B51" s="8" t="n">
        <v>1686.19</v>
      </c>
      <c r="C51" s="7" t="n">
        <f aca="false">B51-B50</f>
        <v>40.3600000000001</v>
      </c>
      <c r="D51" s="9" t="n">
        <v>0.06</v>
      </c>
      <c r="E51" s="7" t="n">
        <v>1.33</v>
      </c>
      <c r="F51" s="7" t="n">
        <f aca="false">ROUND($C51*(D51+D50)/2,2)</f>
        <v>5.25</v>
      </c>
      <c r="G51" s="7" t="n">
        <f aca="false">ROUND($C51*(E51+E50)/2,2)</f>
        <v>48.43</v>
      </c>
      <c r="H51" s="19" t="n">
        <f aca="false">IF(F51&gt;G51,G51,F51)</f>
        <v>5.25</v>
      </c>
      <c r="I51" s="19" t="n">
        <f aca="false">ROUND(I50+(F51-G51),2)</f>
        <v>-2133.92</v>
      </c>
    </row>
    <row r="52" customFormat="false" ht="13.5" hidden="false" customHeight="false" outlineLevel="0" collapsed="false">
      <c r="B52" s="8" t="n">
        <v>1730.61</v>
      </c>
      <c r="C52" s="7" t="n">
        <f aca="false">B52-B51</f>
        <v>44.4199999999998</v>
      </c>
      <c r="D52" s="9" t="n">
        <v>0.16</v>
      </c>
      <c r="E52" s="7" t="n">
        <v>1.07</v>
      </c>
      <c r="F52" s="7" t="n">
        <f aca="false">ROUND($C52*(D52+D51)/2,2)</f>
        <v>4.89</v>
      </c>
      <c r="G52" s="7" t="n">
        <f aca="false">ROUND($C52*(E52+E51)/2,2)</f>
        <v>53.3</v>
      </c>
      <c r="H52" s="19" t="n">
        <f aca="false">IF(F52&gt;G52,G52,F52)</f>
        <v>4.89</v>
      </c>
      <c r="I52" s="19" t="n">
        <f aca="false">ROUND(I51+(F52-G52),2)</f>
        <v>-2182.33</v>
      </c>
    </row>
    <row r="53" customFormat="false" ht="13.5" hidden="false" customHeight="false" outlineLevel="0" collapsed="false">
      <c r="B53" s="8" t="n">
        <v>1770.94</v>
      </c>
      <c r="C53" s="7" t="n">
        <f aca="false">B53-B52</f>
        <v>40.33</v>
      </c>
      <c r="D53" s="9" t="n">
        <v>0.14</v>
      </c>
      <c r="E53" s="7" t="n">
        <v>1.17</v>
      </c>
      <c r="F53" s="7" t="n">
        <f aca="false">ROUND($C53*(D53+D52)/2,2)</f>
        <v>6.05</v>
      </c>
      <c r="G53" s="7" t="n">
        <f aca="false">ROUND($C53*(E53+E52)/2,2)</f>
        <v>45.17</v>
      </c>
      <c r="H53" s="19" t="n">
        <f aca="false">IF(F53&gt;G53,G53,F53)</f>
        <v>6.05</v>
      </c>
      <c r="I53" s="19" t="n">
        <f aca="false">ROUND(I52+(F53-G53),2)</f>
        <v>-2221.45</v>
      </c>
    </row>
    <row r="54" customFormat="false" ht="13.5" hidden="false" customHeight="false" outlineLevel="0" collapsed="false">
      <c r="B54" s="8" t="n">
        <v>1811.48</v>
      </c>
      <c r="C54" s="7" t="n">
        <f aca="false">B54-B53</f>
        <v>40.54</v>
      </c>
      <c r="D54" s="9" t="n">
        <v>0</v>
      </c>
      <c r="E54" s="7" t="n">
        <v>2.63</v>
      </c>
      <c r="F54" s="7" t="n">
        <f aca="false">ROUND($C54*(D54+D53)/2,2)</f>
        <v>2.84</v>
      </c>
      <c r="G54" s="7" t="n">
        <f aca="false">ROUND($C54*(E54+E53)/2,2)</f>
        <v>77.03</v>
      </c>
      <c r="H54" s="19" t="n">
        <f aca="false">IF(F54&gt;G54,G54,F54)</f>
        <v>2.84</v>
      </c>
      <c r="I54" s="19" t="n">
        <f aca="false">ROUND(I53+(F54-G54),2)</f>
        <v>-2295.64</v>
      </c>
    </row>
    <row r="55" customFormat="false" ht="13.5" hidden="false" customHeight="false" outlineLevel="0" collapsed="false">
      <c r="B55" s="8" t="n">
        <v>1859.93</v>
      </c>
      <c r="C55" s="7" t="n">
        <f aca="false">B55-B54</f>
        <v>48.45</v>
      </c>
      <c r="D55" s="9" t="n">
        <v>0.98</v>
      </c>
      <c r="E55" s="7" t="n">
        <v>1.79</v>
      </c>
      <c r="F55" s="7" t="n">
        <f aca="false">ROUND($C55*(D55+D54)/2,2)</f>
        <v>23.74</v>
      </c>
      <c r="G55" s="7" t="n">
        <f aca="false">ROUND($C55*(E55+E54)/2,2)</f>
        <v>107.07</v>
      </c>
      <c r="H55" s="19" t="n">
        <f aca="false">IF(F55&gt;G55,G55,F55)</f>
        <v>23.74</v>
      </c>
      <c r="I55" s="19" t="n">
        <f aca="false">ROUND(I54+(F55-G55),2)</f>
        <v>-2378.97</v>
      </c>
    </row>
    <row r="56" customFormat="false" ht="13.5" hidden="false" customHeight="false" outlineLevel="0" collapsed="false">
      <c r="B56" s="8" t="n">
        <v>1909.86</v>
      </c>
      <c r="C56" s="7" t="n">
        <f aca="false">B56-B55</f>
        <v>49.9299999999998</v>
      </c>
      <c r="D56" s="9" t="n">
        <v>0.08</v>
      </c>
      <c r="E56" s="7" t="n">
        <v>1.23</v>
      </c>
      <c r="F56" s="7" t="n">
        <f aca="false">ROUND($C56*(D56+D55)/2,2)</f>
        <v>26.46</v>
      </c>
      <c r="G56" s="7" t="n">
        <f aca="false">ROUND($C56*(E56+E55)/2,2)</f>
        <v>75.39</v>
      </c>
      <c r="H56" s="19" t="n">
        <f aca="false">IF(F56&gt;G56,G56,F56)</f>
        <v>26.46</v>
      </c>
      <c r="I56" s="19" t="n">
        <f aca="false">ROUND(I55+(F56-G56),2)</f>
        <v>-2427.9</v>
      </c>
    </row>
    <row r="57" customFormat="false" ht="13.5" hidden="false" customHeight="false" outlineLevel="0" collapsed="false">
      <c r="B57" s="8" t="n">
        <v>1954.44</v>
      </c>
      <c r="C57" s="7" t="n">
        <f aca="false">B57-B56</f>
        <v>44.5800000000002</v>
      </c>
      <c r="D57" s="9" t="n">
        <v>0.06</v>
      </c>
      <c r="E57" s="7" t="n">
        <v>1.54</v>
      </c>
      <c r="F57" s="7" t="n">
        <f aca="false">ROUND($C57*(D57+D56)/2,2)</f>
        <v>3.12</v>
      </c>
      <c r="G57" s="7" t="n">
        <f aca="false">ROUND($C57*(E57+E56)/2,2)</f>
        <v>61.74</v>
      </c>
      <c r="H57" s="19" t="n">
        <f aca="false">IF(F57&gt;G57,G57,F57)</f>
        <v>3.12</v>
      </c>
      <c r="I57" s="19" t="n">
        <f aca="false">ROUND(I56+(F57-G57),2)</f>
        <v>-2486.52</v>
      </c>
    </row>
    <row r="58" customFormat="false" ht="13.5" hidden="false" customHeight="false" outlineLevel="0" collapsed="false">
      <c r="B58" s="8" t="n">
        <v>1998.13</v>
      </c>
      <c r="C58" s="7" t="n">
        <f aca="false">B58-B57</f>
        <v>43.6900000000001</v>
      </c>
      <c r="D58" s="9" t="n">
        <v>0.1</v>
      </c>
      <c r="E58" s="7" t="n">
        <v>1.2</v>
      </c>
      <c r="F58" s="7" t="n">
        <f aca="false">ROUND($C58*(D58+D57)/2,2)</f>
        <v>3.5</v>
      </c>
      <c r="G58" s="7" t="n">
        <f aca="false">ROUND($C58*(E58+E57)/2,2)</f>
        <v>59.86</v>
      </c>
      <c r="H58" s="19" t="n">
        <f aca="false">IF(F58&gt;G58,G58,F58)</f>
        <v>3.5</v>
      </c>
      <c r="I58" s="19" t="n">
        <f aca="false">ROUND(I57+(F58-G58),2)</f>
        <v>-2542.88</v>
      </c>
    </row>
    <row r="59" customFormat="false" ht="13.5" hidden="false" customHeight="false" outlineLevel="0" collapsed="false">
      <c r="B59" s="8" t="n">
        <v>2040.77</v>
      </c>
      <c r="C59" s="7" t="n">
        <f aca="false">B59-B58</f>
        <v>42.6399999999999</v>
      </c>
      <c r="D59" s="9" t="n">
        <v>0.15</v>
      </c>
      <c r="E59" s="7" t="n">
        <v>1.14</v>
      </c>
      <c r="F59" s="7" t="n">
        <f aca="false">ROUND($C59*(D59+D58)/2,2)</f>
        <v>5.33</v>
      </c>
      <c r="G59" s="7" t="n">
        <f aca="false">ROUND($C59*(E59+E58)/2,2)</f>
        <v>49.89</v>
      </c>
      <c r="H59" s="19" t="n">
        <f aca="false">IF(F59&gt;G59,G59,F59)</f>
        <v>5.33</v>
      </c>
      <c r="I59" s="19" t="n">
        <f aca="false">ROUND(I58+(F59-G59),2)</f>
        <v>-2587.44</v>
      </c>
    </row>
    <row r="60" customFormat="false" ht="13.5" hidden="false" customHeight="false" outlineLevel="0" collapsed="false">
      <c r="B60" s="8" t="n">
        <v>2089.13</v>
      </c>
      <c r="C60" s="7" t="n">
        <f aca="false">B60-B59</f>
        <v>48.3600000000001</v>
      </c>
      <c r="D60" s="9" t="n">
        <v>1.28</v>
      </c>
      <c r="E60" s="7" t="n">
        <v>1.28</v>
      </c>
      <c r="F60" s="7" t="n">
        <f aca="false">ROUND($C60*(D60+D59)/2,2)</f>
        <v>34.58</v>
      </c>
      <c r="G60" s="7" t="n">
        <f aca="false">ROUND($C60*(E60+E59)/2,2)</f>
        <v>58.52</v>
      </c>
      <c r="H60" s="19" t="n">
        <f aca="false">IF(F60&gt;G60,G60,F60)</f>
        <v>34.58</v>
      </c>
      <c r="I60" s="19" t="n">
        <f aca="false">ROUND(I59+(F60-G60),2)</f>
        <v>-2611.38</v>
      </c>
    </row>
    <row r="61" customFormat="false" ht="13.5" hidden="false" customHeight="false" outlineLevel="0" collapsed="false">
      <c r="B61" s="8" t="n">
        <v>2137.13</v>
      </c>
      <c r="C61" s="7" t="n">
        <f aca="false">B61-B60</f>
        <v>48</v>
      </c>
      <c r="D61" s="9" t="n">
        <v>0.06</v>
      </c>
      <c r="E61" s="7" t="n">
        <v>1.28</v>
      </c>
      <c r="F61" s="7" t="n">
        <f aca="false">ROUND($C61*(D61+D60)/2,2)</f>
        <v>32.16</v>
      </c>
      <c r="G61" s="7" t="n">
        <f aca="false">ROUND($C61*(E61+E60)/2,2)</f>
        <v>61.44</v>
      </c>
      <c r="H61" s="19" t="n">
        <f aca="false">IF(F61&gt;G61,G61,F61)</f>
        <v>32.16</v>
      </c>
      <c r="I61" s="19" t="n">
        <f aca="false">ROUND(I60+(F61-G61),2)</f>
        <v>-2640.66</v>
      </c>
    </row>
    <row r="62" customFormat="false" ht="13.5" hidden="false" customHeight="false" outlineLevel="0" collapsed="false">
      <c r="B62" s="8" t="n">
        <v>2179.49</v>
      </c>
      <c r="C62" s="7" t="n">
        <f aca="false">B62-B61</f>
        <v>42.36</v>
      </c>
      <c r="D62" s="9" t="n">
        <v>0</v>
      </c>
      <c r="E62" s="7" t="n">
        <v>2.07</v>
      </c>
      <c r="F62" s="7" t="n">
        <f aca="false">ROUND($C62*(D62+D61)/2,2)</f>
        <v>1.27</v>
      </c>
      <c r="G62" s="7" t="n">
        <f aca="false">ROUND($C62*(E62+E61)/2,2)</f>
        <v>70.95</v>
      </c>
      <c r="H62" s="19" t="n">
        <f aca="false">IF(F62&gt;G62,G62,F62)</f>
        <v>1.27</v>
      </c>
      <c r="I62" s="19" t="n">
        <f aca="false">ROUND(I61+(F62-G62),2)</f>
        <v>-2710.34</v>
      </c>
    </row>
    <row r="63" customFormat="false" ht="13.5" hidden="false" customHeight="false" outlineLevel="0" collapsed="false">
      <c r="B63" s="8" t="n">
        <v>2223.58</v>
      </c>
      <c r="C63" s="7" t="n">
        <f aca="false">B63-B62</f>
        <v>44.0900000000001</v>
      </c>
      <c r="D63" s="9" t="n">
        <v>0.09</v>
      </c>
      <c r="E63" s="7" t="n">
        <v>1.15</v>
      </c>
      <c r="F63" s="7" t="n">
        <f aca="false">ROUND($C63*(D63+D62)/2,2)</f>
        <v>1.98</v>
      </c>
      <c r="G63" s="7" t="n">
        <f aca="false">ROUND($C63*(E63+E62)/2,2)</f>
        <v>70.98</v>
      </c>
      <c r="H63" s="19" t="n">
        <f aca="false">IF(F63&gt;G63,G63,F63)</f>
        <v>1.98</v>
      </c>
      <c r="I63" s="19" t="n">
        <f aca="false">ROUND(I62+(F63-G63),2)</f>
        <v>-2779.34</v>
      </c>
    </row>
    <row r="64" customFormat="false" ht="13.5" hidden="false" customHeight="false" outlineLevel="0" collapsed="false">
      <c r="B64" s="8" t="n">
        <v>2276.44</v>
      </c>
      <c r="C64" s="7" t="n">
        <f aca="false">B64-B63</f>
        <v>52.8600000000001</v>
      </c>
      <c r="D64" s="9" t="n">
        <v>0.13</v>
      </c>
      <c r="E64" s="7" t="n">
        <v>1.07</v>
      </c>
      <c r="F64" s="7" t="n">
        <f aca="false">ROUND($C64*(D64+D63)/2,2)</f>
        <v>5.81</v>
      </c>
      <c r="G64" s="7" t="n">
        <f aca="false">ROUND($C64*(E64+E63)/2,2)</f>
        <v>58.67</v>
      </c>
      <c r="H64" s="19" t="n">
        <f aca="false">IF(F64&gt;G64,G64,F64)</f>
        <v>5.81</v>
      </c>
      <c r="I64" s="19" t="n">
        <f aca="false">ROUND(I63+(F64-G64),2)</f>
        <v>-2832.2</v>
      </c>
    </row>
    <row r="65" customFormat="false" ht="13.5" hidden="false" customHeight="false" outlineLevel="0" collapsed="false">
      <c r="B65" s="8" t="n">
        <v>2323.02</v>
      </c>
      <c r="C65" s="7" t="n">
        <f aca="false">B65-B64</f>
        <v>46.5799999999999</v>
      </c>
      <c r="D65" s="9" t="n">
        <v>0</v>
      </c>
      <c r="E65" s="7" t="n">
        <v>1.16</v>
      </c>
      <c r="F65" s="7" t="n">
        <f aca="false">ROUND($C65*(D65+D64)/2,2)</f>
        <v>3.03</v>
      </c>
      <c r="G65" s="7" t="n">
        <f aca="false">ROUND($C65*(E65+E64)/2,2)</f>
        <v>51.94</v>
      </c>
      <c r="H65" s="19" t="n">
        <f aca="false">IF(F65&gt;G65,G65,F65)</f>
        <v>3.03</v>
      </c>
      <c r="I65" s="19" t="n">
        <f aca="false">ROUND(I64+(F65-G65),2)</f>
        <v>-2881.11</v>
      </c>
    </row>
    <row r="66" customFormat="false" ht="13.5" hidden="false" customHeight="false" outlineLevel="0" collapsed="false">
      <c r="B66" s="8" t="n">
        <v>2370.42</v>
      </c>
      <c r="C66" s="7" t="n">
        <f aca="false">B66-B65</f>
        <v>47.4000000000001</v>
      </c>
      <c r="D66" s="9" t="n">
        <v>0.55</v>
      </c>
      <c r="E66" s="7" t="n">
        <v>1.01</v>
      </c>
      <c r="F66" s="7" t="n">
        <f aca="false">ROUND($C66*(D66+D65)/2,2)</f>
        <v>13.04</v>
      </c>
      <c r="G66" s="7" t="n">
        <f aca="false">ROUND($C66*(E66+E65)/2,2)</f>
        <v>51.43</v>
      </c>
      <c r="H66" s="19" t="n">
        <f aca="false">IF(F66&gt;G66,G66,F66)</f>
        <v>13.04</v>
      </c>
      <c r="I66" s="19" t="n">
        <f aca="false">ROUND(I65+(F66-G66),2)</f>
        <v>-2919.5</v>
      </c>
    </row>
    <row r="67" customFormat="false" ht="13.5" hidden="false" customHeight="false" outlineLevel="0" collapsed="false">
      <c r="B67" s="8" t="n">
        <v>2422.62</v>
      </c>
      <c r="C67" s="7" t="n">
        <f aca="false">B67-B66</f>
        <v>52.1999999999998</v>
      </c>
      <c r="D67" s="9" t="n">
        <v>0</v>
      </c>
      <c r="E67" s="7" t="n">
        <v>8.92</v>
      </c>
      <c r="F67" s="7" t="n">
        <f aca="false">ROUND($C67*(D67+D66)/2,2)</f>
        <v>14.36</v>
      </c>
      <c r="G67" s="7" t="n">
        <f aca="false">ROUND($C67*(E67+E66)/2,2)</f>
        <v>259.17</v>
      </c>
      <c r="H67" s="19" t="n">
        <f aca="false">IF(F67&gt;G67,G67,F67)</f>
        <v>14.36</v>
      </c>
      <c r="I67" s="19" t="n">
        <f aca="false">ROUND(I66+(F67-G67),2)</f>
        <v>-3164.31</v>
      </c>
    </row>
    <row r="68" customFormat="false" ht="13.5" hidden="false" customHeight="false" outlineLevel="0" collapsed="false">
      <c r="B68" s="8" t="n">
        <v>2470.56</v>
      </c>
      <c r="C68" s="7" t="n">
        <f aca="false">B68-B67</f>
        <v>47.9400000000001</v>
      </c>
      <c r="D68" s="9" t="n">
        <v>0</v>
      </c>
      <c r="E68" s="7" t="n">
        <v>8.87</v>
      </c>
      <c r="F68" s="7" t="n">
        <f aca="false">ROUND($C68*(D68+D67)/2,2)</f>
        <v>0</v>
      </c>
      <c r="G68" s="7" t="n">
        <f aca="false">ROUND($C68*(E68+E67)/2,2)</f>
        <v>426.43</v>
      </c>
      <c r="H68" s="19" t="n">
        <f aca="false">IF(F68&gt;G68,G68,F68)</f>
        <v>0</v>
      </c>
      <c r="I68" s="19" t="n">
        <f aca="false">ROUND(I67+(F68-G68),2)</f>
        <v>-3590.74</v>
      </c>
    </row>
    <row r="69" customFormat="false" ht="13.5" hidden="false" customHeight="false" outlineLevel="0" collapsed="false">
      <c r="B69" s="8" t="n">
        <v>2515.53</v>
      </c>
      <c r="C69" s="7" t="n">
        <f aca="false">B69-B68</f>
        <v>44.97</v>
      </c>
      <c r="D69" s="9" t="n">
        <v>0</v>
      </c>
      <c r="E69" s="7" t="n">
        <v>9.02</v>
      </c>
      <c r="F69" s="7" t="n">
        <f aca="false">ROUND($C69*(D69+D68)/2,2)</f>
        <v>0</v>
      </c>
      <c r="G69" s="7" t="n">
        <f aca="false">ROUND($C69*(E69+E68)/2,2)</f>
        <v>402.26</v>
      </c>
      <c r="H69" s="19" t="n">
        <f aca="false">IF(F69&gt;G69,G69,F69)</f>
        <v>0</v>
      </c>
      <c r="I69" s="19" t="n">
        <f aca="false">ROUND(I68+(F69-G69),2)</f>
        <v>-3993</v>
      </c>
    </row>
    <row r="70" customFormat="false" ht="13.5" hidden="false" customHeight="false" outlineLevel="0" collapsed="false">
      <c r="B70" s="8" t="n">
        <v>2562.05</v>
      </c>
      <c r="C70" s="7" t="n">
        <f aca="false">B70-B69</f>
        <v>46.52</v>
      </c>
      <c r="D70" s="9" t="n">
        <v>0</v>
      </c>
      <c r="E70" s="7" t="n">
        <v>9.02</v>
      </c>
      <c r="F70" s="7" t="n">
        <f aca="false">ROUND($C70*(D70+D69)/2,2)</f>
        <v>0</v>
      </c>
      <c r="G70" s="7" t="n">
        <f aca="false">ROUND($C70*(E70+E69)/2,2)</f>
        <v>419.61</v>
      </c>
      <c r="H70" s="19" t="n">
        <f aca="false">IF(F70&gt;G70,G70,F70)</f>
        <v>0</v>
      </c>
      <c r="I70" s="19" t="n">
        <f aca="false">ROUND(I69+(F70-G70),2)</f>
        <v>-4412.61</v>
      </c>
    </row>
    <row r="71" customFormat="false" ht="13.5" hidden="false" customHeight="false" outlineLevel="0" collapsed="false">
      <c r="B71" s="8" t="n">
        <v>2604.13</v>
      </c>
      <c r="C71" s="7" t="n">
        <f aca="false">B71-B70</f>
        <v>42.0799999999999</v>
      </c>
      <c r="D71" s="9" t="n">
        <v>0</v>
      </c>
      <c r="E71" s="7" t="n">
        <v>8.98</v>
      </c>
      <c r="F71" s="7" t="n">
        <f aca="false">ROUND($C71*(D71+D70)/2,2)</f>
        <v>0</v>
      </c>
      <c r="G71" s="7" t="n">
        <f aca="false">ROUND($C71*(E71+E70)/2,2)</f>
        <v>378.72</v>
      </c>
      <c r="H71" s="19" t="n">
        <f aca="false">IF(F71&gt;G71,G71,F71)</f>
        <v>0</v>
      </c>
      <c r="I71" s="19" t="n">
        <f aca="false">ROUND(I70+(F71-G71),2)</f>
        <v>-4791.33</v>
      </c>
    </row>
    <row r="72" customFormat="false" ht="13.5" hidden="false" customHeight="false" outlineLevel="0" collapsed="false">
      <c r="B72" s="8" t="n">
        <v>2655.87</v>
      </c>
      <c r="C72" s="7" t="n">
        <f aca="false">B72-B71</f>
        <v>51.74</v>
      </c>
      <c r="D72" s="9" t="n">
        <v>0</v>
      </c>
      <c r="E72" s="7" t="n">
        <v>9</v>
      </c>
      <c r="F72" s="7" t="n">
        <f aca="false">ROUND($C72*(D72+D71)/2,2)</f>
        <v>0</v>
      </c>
      <c r="G72" s="7" t="n">
        <f aca="false">ROUND($C72*(E72+E71)/2,2)</f>
        <v>465.14</v>
      </c>
      <c r="H72" s="19" t="n">
        <f aca="false">IF(F72&gt;G72,G72,F72)</f>
        <v>0</v>
      </c>
      <c r="I72" s="19" t="n">
        <f aca="false">ROUND(I71+(F72-G72),2)</f>
        <v>-5256.47</v>
      </c>
    </row>
    <row r="73" customFormat="false" ht="13.5" hidden="false" customHeight="false" outlineLevel="0" collapsed="false">
      <c r="B73" s="8" t="n">
        <v>2699.56</v>
      </c>
      <c r="C73" s="7" t="n">
        <f aca="false">B73-B72</f>
        <v>43.6900000000001</v>
      </c>
      <c r="D73" s="9" t="n">
        <v>0</v>
      </c>
      <c r="E73" s="7" t="n">
        <v>8.75</v>
      </c>
      <c r="F73" s="7" t="n">
        <f aca="false">ROUND($C73*(D73+D72)/2,2)</f>
        <v>0</v>
      </c>
      <c r="G73" s="7" t="n">
        <f aca="false">ROUND($C73*(E73+E72)/2,2)</f>
        <v>387.75</v>
      </c>
      <c r="H73" s="19" t="n">
        <f aca="false">IF(F73&gt;G73,G73,F73)</f>
        <v>0</v>
      </c>
      <c r="I73" s="19" t="n">
        <f aca="false">ROUND(I72+(F73-G73),2)</f>
        <v>-5644.22</v>
      </c>
    </row>
    <row r="74" customFormat="false" ht="13.5" hidden="false" customHeight="false" outlineLevel="0" collapsed="false">
      <c r="B74" s="8" t="n">
        <v>2747.32</v>
      </c>
      <c r="C74" s="7" t="n">
        <f aca="false">B74-B73</f>
        <v>47.76</v>
      </c>
      <c r="D74" s="9" t="n">
        <v>0</v>
      </c>
      <c r="E74" s="7" t="n">
        <v>9.1</v>
      </c>
      <c r="F74" s="7" t="n">
        <f aca="false">ROUND($C74*(D74+D73)/2,2)</f>
        <v>0</v>
      </c>
      <c r="G74" s="7" t="n">
        <f aca="false">ROUND($C74*(E74+E73)/2,2)</f>
        <v>426.26</v>
      </c>
      <c r="H74" s="19" t="n">
        <f aca="false">IF(F74&gt;G74,G74,F74)</f>
        <v>0</v>
      </c>
      <c r="I74" s="19" t="n">
        <f aca="false">ROUND(I73+(F74-G74),2)</f>
        <v>-6070.48</v>
      </c>
    </row>
    <row r="75" customFormat="false" ht="13.5" hidden="false" customHeight="false" outlineLevel="0" collapsed="false">
      <c r="B75" s="8" t="n">
        <v>2791.57</v>
      </c>
      <c r="C75" s="7" t="n">
        <f aca="false">B75-B74</f>
        <v>44.25</v>
      </c>
      <c r="D75" s="9" t="n">
        <v>0</v>
      </c>
      <c r="E75" s="7" t="n">
        <v>9.17</v>
      </c>
      <c r="F75" s="7" t="n">
        <f aca="false">ROUND($C75*(D75+D74)/2,2)</f>
        <v>0</v>
      </c>
      <c r="G75" s="7" t="n">
        <f aca="false">ROUND($C75*(E75+E74)/2,2)</f>
        <v>404.22</v>
      </c>
      <c r="H75" s="19" t="n">
        <f aca="false">IF(F75&gt;G75,G75,F75)</f>
        <v>0</v>
      </c>
      <c r="I75" s="19" t="n">
        <f aca="false">ROUND(I74+(F75-G75),2)</f>
        <v>-6474.7</v>
      </c>
    </row>
    <row r="76" customFormat="false" ht="13.5" hidden="false" customHeight="false" outlineLevel="0" collapsed="false">
      <c r="B76" s="8" t="n">
        <v>2835.69</v>
      </c>
      <c r="C76" s="7" t="n">
        <f aca="false">B76-B75</f>
        <v>44.1199999999999</v>
      </c>
      <c r="D76" s="9" t="n">
        <v>0</v>
      </c>
      <c r="E76" s="7" t="n">
        <v>9.02</v>
      </c>
      <c r="F76" s="7" t="n">
        <f aca="false">ROUND($C76*(D76+D75)/2,2)</f>
        <v>0</v>
      </c>
      <c r="G76" s="7" t="n">
        <f aca="false">ROUND($C76*(E76+E75)/2,2)</f>
        <v>401.27</v>
      </c>
      <c r="H76" s="19" t="n">
        <f aca="false">IF(F76&gt;G76,G76,F76)</f>
        <v>0</v>
      </c>
      <c r="I76" s="19" t="n">
        <f aca="false">ROUND(I75+(F76-G76),2)</f>
        <v>-6875.97</v>
      </c>
    </row>
    <row r="77" customFormat="false" ht="13.5" hidden="false" customHeight="false" outlineLevel="0" collapsed="false">
      <c r="B77" s="8" t="n">
        <v>2880.25</v>
      </c>
      <c r="C77" s="7" t="n">
        <f aca="false">B77-B76</f>
        <v>44.5599999999999</v>
      </c>
      <c r="D77" s="9" t="n">
        <v>0</v>
      </c>
      <c r="E77" s="7" t="n">
        <v>8.9</v>
      </c>
      <c r="F77" s="7" t="n">
        <f aca="false">ROUND($C77*(D77+D76)/2,2)</f>
        <v>0</v>
      </c>
      <c r="G77" s="7" t="n">
        <f aca="false">ROUND($C77*(E77+E76)/2,2)</f>
        <v>399.26</v>
      </c>
      <c r="H77" s="19" t="n">
        <f aca="false">IF(F77&gt;G77,G77,F77)</f>
        <v>0</v>
      </c>
      <c r="I77" s="19" t="n">
        <f aca="false">ROUND(I76+(F77-G77),2)</f>
        <v>-7275.23</v>
      </c>
    </row>
    <row r="78" customFormat="false" ht="13.5" hidden="false" customHeight="false" outlineLevel="0" collapsed="false">
      <c r="B78" s="8" t="n">
        <v>2923.98</v>
      </c>
      <c r="C78" s="7" t="n">
        <f aca="false">B78-B77</f>
        <v>43.73</v>
      </c>
      <c r="D78" s="9" t="n">
        <v>0</v>
      </c>
      <c r="E78" s="7" t="n">
        <v>9.57</v>
      </c>
      <c r="F78" s="7" t="n">
        <f aca="false">ROUND($C78*(D78+D77)/2,2)</f>
        <v>0</v>
      </c>
      <c r="G78" s="7" t="n">
        <f aca="false">ROUND($C78*(E78+E77)/2,2)</f>
        <v>403.85</v>
      </c>
      <c r="H78" s="19" t="n">
        <f aca="false">IF(F78&gt;G78,G78,F78)</f>
        <v>0</v>
      </c>
      <c r="I78" s="19" t="n">
        <f aca="false">ROUND(I77+(F78-G78),2)</f>
        <v>-7679.08</v>
      </c>
    </row>
    <row r="79" customFormat="false" ht="13.5" hidden="false" customHeight="false" outlineLevel="0" collapsed="false">
      <c r="B79" s="8" t="n">
        <v>2968.11</v>
      </c>
      <c r="C79" s="7" t="n">
        <f aca="false">B79-B78</f>
        <v>44.1300000000001</v>
      </c>
      <c r="D79" s="9" t="n">
        <v>0</v>
      </c>
      <c r="E79" s="7" t="n">
        <v>9.32</v>
      </c>
      <c r="F79" s="7" t="n">
        <f aca="false">ROUND($C79*(D79+D78)/2,2)</f>
        <v>0</v>
      </c>
      <c r="G79" s="7" t="n">
        <f aca="false">ROUND($C79*(E79+E78)/2,2)</f>
        <v>416.81</v>
      </c>
      <c r="H79" s="19" t="n">
        <f aca="false">IF(F79&gt;G79,G79,F79)</f>
        <v>0</v>
      </c>
      <c r="I79" s="19" t="n">
        <f aca="false">ROUND(I78+(F79-G79),2)</f>
        <v>-8095.89</v>
      </c>
    </row>
    <row r="80" customFormat="false" ht="13.5" hidden="false" customHeight="false" outlineLevel="0" collapsed="false">
      <c r="B80" s="8" t="n">
        <v>3027.66</v>
      </c>
      <c r="C80" s="7" t="n">
        <f aca="false">B80-B79</f>
        <v>59.55</v>
      </c>
      <c r="D80" s="9" t="n">
        <v>0</v>
      </c>
      <c r="E80" s="7" t="n">
        <v>9.09</v>
      </c>
      <c r="F80" s="7" t="n">
        <f aca="false">ROUND($C80*(D80+D79)/2,2)</f>
        <v>0</v>
      </c>
      <c r="G80" s="7" t="n">
        <f aca="false">ROUND($C80*(E80+E79)/2,2)</f>
        <v>548.16</v>
      </c>
      <c r="H80" s="19" t="n">
        <f aca="false">IF(F80&gt;G80,G80,F80)</f>
        <v>0</v>
      </c>
      <c r="I80" s="19" t="n">
        <f aca="false">ROUND(I79+(F80-G80),2)</f>
        <v>-8644.05</v>
      </c>
    </row>
    <row r="81" customFormat="false" ht="13.5" hidden="false" customHeight="false" outlineLevel="0" collapsed="false">
      <c r="B81" s="8" t="n">
        <v>3072.7</v>
      </c>
      <c r="C81" s="7" t="n">
        <f aca="false">B81-B80</f>
        <v>45.04</v>
      </c>
      <c r="D81" s="9" t="n">
        <v>0</v>
      </c>
      <c r="E81" s="7" t="n">
        <v>9.61</v>
      </c>
      <c r="F81" s="7" t="n">
        <f aca="false">ROUND($C81*(D81+D80)/2,2)</f>
        <v>0</v>
      </c>
      <c r="G81" s="7" t="n">
        <f aca="false">ROUND($C81*(E81+E80)/2,2)</f>
        <v>421.12</v>
      </c>
      <c r="H81" s="19" t="n">
        <f aca="false">IF(F81&gt;G81,G81,F81)</f>
        <v>0</v>
      </c>
      <c r="I81" s="19" t="n">
        <f aca="false">ROUND(I80+(F81-G81),2)</f>
        <v>-9065.17</v>
      </c>
    </row>
    <row r="82" customFormat="false" ht="13.5" hidden="false" customHeight="false" outlineLevel="0" collapsed="false">
      <c r="B82" s="8" t="n">
        <v>3118.38</v>
      </c>
      <c r="C82" s="7" t="n">
        <f aca="false">B82-B81</f>
        <v>45.68</v>
      </c>
      <c r="D82" s="9" t="n">
        <v>0</v>
      </c>
      <c r="E82" s="7" t="n">
        <v>8.05</v>
      </c>
      <c r="F82" s="7" t="n">
        <f aca="false">ROUND($C82*(D82+D81)/2,2)</f>
        <v>0</v>
      </c>
      <c r="G82" s="7" t="n">
        <f aca="false">ROUND($C82*(E82+E81)/2,2)</f>
        <v>403.35</v>
      </c>
      <c r="H82" s="19" t="n">
        <f aca="false">IF(F82&gt;G82,G82,F82)</f>
        <v>0</v>
      </c>
      <c r="I82" s="19" t="n">
        <f aca="false">ROUND(I81+(F82-G82),2)</f>
        <v>-9468.52</v>
      </c>
    </row>
    <row r="83" customFormat="false" ht="13.5" hidden="false" customHeight="false" outlineLevel="0" collapsed="false">
      <c r="B83" s="8" t="n">
        <v>3129.38</v>
      </c>
      <c r="C83" s="7" t="n">
        <f aca="false">B83-B82</f>
        <v>11</v>
      </c>
      <c r="D83" s="9" t="n">
        <v>0</v>
      </c>
      <c r="E83" s="7" t="n">
        <v>7.39</v>
      </c>
      <c r="F83" s="7" t="n">
        <f aca="false">ROUND($C83*(D83+D82)/2,2)</f>
        <v>0</v>
      </c>
      <c r="G83" s="7" t="n">
        <f aca="false">ROUND($C83*(E83+E82)/2,2)</f>
        <v>84.92</v>
      </c>
      <c r="H83" s="19" t="n">
        <f aca="false">IF(F83&gt;G83,G83,F83)</f>
        <v>0</v>
      </c>
      <c r="I83" s="19" t="n">
        <f aca="false">ROUND(I82+(F83-G83),2)</f>
        <v>-9553.44</v>
      </c>
    </row>
    <row r="84" customFormat="false" ht="13.5" hidden="false" customHeight="false" outlineLevel="0" collapsed="false">
      <c r="B84" s="20" t="s">
        <v>6</v>
      </c>
      <c r="C84" s="20"/>
      <c r="D84" s="20"/>
      <c r="E84" s="20"/>
      <c r="F84" s="21" t="n">
        <f aca="false">SUM(F8:F83)</f>
        <v>846.1</v>
      </c>
      <c r="G84" s="21" t="n">
        <f aca="false">SUM(G8:G83)</f>
        <v>10399.54</v>
      </c>
      <c r="H84" s="21" t="n">
        <f aca="false">SUM(H8:H83)</f>
        <v>835.8</v>
      </c>
      <c r="I84" s="22" t="n">
        <f aca="false">I83</f>
        <v>-9553.44</v>
      </c>
    </row>
    <row r="86" customFormat="false" ht="12.75" hidden="false" customHeight="false" outlineLevel="0" collapsed="false">
      <c r="G86" s="15"/>
    </row>
    <row r="87" customFormat="false" ht="12.75" hidden="false" customHeight="false" outlineLevel="0" collapsed="false">
      <c r="F87" s="16"/>
      <c r="G87" s="15"/>
    </row>
    <row r="88" customFormat="false" ht="12.75" hidden="false" customHeight="false" outlineLevel="0" collapsed="false">
      <c r="G88" s="16"/>
    </row>
    <row r="90" customFormat="false" ht="12.75" hidden="false" customHeight="false" outlineLevel="0" collapsed="false">
      <c r="F90" s="16"/>
    </row>
    <row r="91" customFormat="false" ht="12.75" hidden="false" customHeight="false" outlineLevel="0" collapsed="false">
      <c r="F91" s="16"/>
    </row>
    <row r="92" customFormat="false" ht="12.75" hidden="false" customHeight="false" outlineLevel="0" collapsed="false">
      <c r="F92" s="16"/>
    </row>
  </sheetData>
  <mergeCells count="8">
    <mergeCell ref="B4:B6"/>
    <mergeCell ref="C4:C6"/>
    <mergeCell ref="D4:G4"/>
    <mergeCell ref="H4:H6"/>
    <mergeCell ref="I4:I6"/>
    <mergeCell ref="D5:E5"/>
    <mergeCell ref="F5:G5"/>
    <mergeCell ref="B84:E84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5:20:33Z</dcterms:created>
  <dc:creator>OEM</dc:creator>
  <dc:description/>
  <dc:language>en-US</dc:language>
  <cp:lastModifiedBy>KK</cp:lastModifiedBy>
  <cp:lastPrinted>2006-07-28T05:59:46Z</cp:lastPrinted>
  <dcterms:modified xsi:type="dcterms:W3CDTF">2006-07-28T06:01:00Z</dcterms:modified>
  <cp:revision>0</cp:revision>
  <dc:subject/>
  <dc:title/>
</cp:coreProperties>
</file>